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院论文" sheetId="1" state="visible" r:id="rId2"/>
    <sheet name="机关论文" sheetId="2" state="visible" r:id="rId3"/>
    <sheet name="教材与专著" sheetId="3" state="visible" r:id="rId4"/>
    <sheet name="Sheet3"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name="a" vbProcedure="false">[5]序列源勿删填!$F$4:$F$16</definedName>
    <definedName function="false" hidden="false" name="AQ" vbProcedure="false">[3]序列源勿删填!$F$4:$F$16</definedName>
    <definedName function="false" hidden="false" name="ff" vbProcedure="false">'[12]'!$I$4:$I$6</definedName>
    <definedName function="false" hidden="false" name="gdf" vbProcedure="false">[11]序列源勿删填!$J$4:$J$1324</definedName>
    <definedName function="false" hidden="false" name="GF" vbProcedure="false">[1]序列源勿删填!$F$4:$F$16</definedName>
    <definedName function="false" hidden="false" name="hgf" vbProcedure="false">[1]序列源勿删填!$J$4:$J$1324</definedName>
    <definedName function="false" hidden="false" name="KK" vbProcedure="false">[9]序列源勿删填!$F$4:$F$16</definedName>
    <definedName function="false" hidden="false" name="lb" vbProcedure="false">[13]序列源勿删填!$G$4:$G$9</definedName>
    <definedName function="false" hidden="false" name="lj" vbProcedure="false">[6]序列源勿删填!$F$4:$F$16</definedName>
    <definedName function="false" hidden="false" name="mnb" vbProcedure="false">[9]序列源勿删填!$F$4:$F$16</definedName>
    <definedName function="false" hidden="false" name="nbv" vbProcedure="false">[11]序列源勿删填!$F$4:$F$16</definedName>
    <definedName function="false" hidden="false" name="sj" vbProcedure="false">[10]序列源勿删填!$F$4:$F$16</definedName>
    <definedName function="false" hidden="false" name="TY" vbProcedure="false">[8]序列源勿删填!$F$4:$F$16</definedName>
    <definedName function="false" hidden="false" name="xy" vbProcedure="false">'[12]'!$B$4:$B$24</definedName>
    <definedName function="false" hidden="false" name="yu" vbProcedure="false">[7]序列源勿删填!$F$4:$F$16</definedName>
    <definedName function="false" hidden="false" name="YY" vbProcedure="false">[4]序列源勿删填!$F$4:$F$16</definedName>
    <definedName function="false" hidden="false" name="ZX" vbProcedure="false">[2]序列源勿删填!$F$4:$F$16</definedName>
    <definedName function="false" hidden="false" name="zz" vbProcedure="false">[10]序列源勿删填!$J$4:$J$1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1725">
  <si>
    <t xml:space="preserve">文学院</t>
  </si>
  <si>
    <t xml:space="preserve">序号</t>
  </si>
  <si>
    <t xml:space="preserve">成   果   名   称</t>
  </si>
  <si>
    <t xml:space="preserve">发表刊物</t>
  </si>
  <si>
    <t xml:space="preserve">发表时间</t>
  </si>
  <si>
    <t xml:space="preserve">第一作者</t>
  </si>
  <si>
    <t xml:space="preserve">合作人数</t>
  </si>
  <si>
    <t xml:space="preserve">备注</t>
  </si>
  <si>
    <t xml:space="preserve">我国快速城市化过程中的农村剩余人口转移问题</t>
  </si>
  <si>
    <t xml:space="preserve">特区经济</t>
  </si>
  <si>
    <t xml:space="preserve">欧阳椿陶</t>
  </si>
  <si>
    <t xml:space="preserve">一个抑郁症患者：祥子性格的心理学分析</t>
  </si>
  <si>
    <t xml:space="preserve">名作欣赏　</t>
  </si>
  <si>
    <t xml:space="preserve">彭晓波</t>
  </si>
  <si>
    <t xml:space="preserve">从才能评鉴法析孙悟空的才能魅力</t>
  </si>
  <si>
    <t xml:space="preserve">名作欣赏</t>
  </si>
  <si>
    <t xml:space="preserve">从电影《风声》的叙事裂缝看剧本改编策略</t>
  </si>
  <si>
    <t xml:space="preserve">电影文学</t>
  </si>
  <si>
    <t xml:space="preserve">贺超</t>
  </si>
  <si>
    <t xml:space="preserve">刘旭东</t>
  </si>
  <si>
    <t xml:space="preserve">苍凉意蕴下的情殇爱逝—张爱玲小说爱的探析</t>
  </si>
  <si>
    <t xml:space="preserve">谢志勇</t>
  </si>
  <si>
    <t xml:space="preserve">旅游售后管理与游客满意度分析</t>
  </si>
  <si>
    <t xml:space="preserve">中国商贸</t>
  </si>
  <si>
    <t xml:space="preserve">夏宇尘</t>
  </si>
  <si>
    <t xml:space="preserve">生命困境中的人物形象探析</t>
  </si>
  <si>
    <t xml:space="preserve">魏军</t>
  </si>
  <si>
    <t xml:space="preserve">美国中小学教师薪酬管理的基本制度</t>
  </si>
  <si>
    <t xml:space="preserve">教学与管理</t>
  </si>
  <si>
    <t xml:space="preserve">谢建罗</t>
  </si>
  <si>
    <t xml:space="preserve">《西游记》中人物的俗性及其成因探析</t>
  </si>
  <si>
    <t xml:space="preserve">作家</t>
  </si>
  <si>
    <t xml:space="preserve">新高考语文探究性试题分析</t>
  </si>
  <si>
    <t xml:space="preserve">语文建设</t>
  </si>
  <si>
    <t xml:space="preserve">鄢文龙</t>
  </si>
  <si>
    <t xml:space="preserve">风险的呈现及其隐匿——从“太湖水污染”报道看环境风险的媒体建构</t>
  </si>
  <si>
    <t xml:space="preserve">国际新闻界</t>
  </si>
  <si>
    <t xml:space="preserve">尹瑛</t>
  </si>
  <si>
    <t xml:space="preserve">当代农民形象的真实塑造</t>
  </si>
  <si>
    <t xml:space="preserve">文艺报</t>
  </si>
  <si>
    <t xml:space="preserve">黄志刚</t>
  </si>
  <si>
    <t xml:space="preserve">抱本守一，解构理念——后现代精神下的佛教教育思考</t>
  </si>
  <si>
    <t xml:space="preserve">宗教学研究</t>
  </si>
  <si>
    <t xml:space="preserve">王水根</t>
  </si>
  <si>
    <t xml:space="preserve">试析新媒体的融合及其教育影响</t>
  </si>
  <si>
    <t xml:space="preserve">《宜春学院学报》 </t>
  </si>
  <si>
    <t xml:space="preserve">刘春荣</t>
  </si>
  <si>
    <t xml:space="preserve">《当代电子杂志发展趋势与分析》</t>
  </si>
  <si>
    <t xml:space="preserve">《中国新技术新产品》</t>
  </si>
  <si>
    <t xml:space="preserve">白菊</t>
  </si>
  <si>
    <t xml:space="preserve">《交互设计之我见》</t>
  </si>
  <si>
    <t xml:space="preserve">《中国传统长命锁形态探析》</t>
  </si>
  <si>
    <t xml:space="preserve">《魅力中国》</t>
  </si>
  <si>
    <t xml:space="preserve">《本土超市应战洋超市之营销分析》</t>
  </si>
  <si>
    <t xml:space="preserve">《今日南国》 </t>
  </si>
  <si>
    <t xml:space="preserve">在沉淀中迸发的艺术奇葩——透析凡•高的色彩人生</t>
  </si>
  <si>
    <t xml:space="preserve">大众文艺</t>
  </si>
  <si>
    <t xml:space="preserve">论广告正确植入销售终端的意义与方法</t>
  </si>
  <si>
    <t xml:space="preserve">科技经济市场</t>
  </si>
  <si>
    <t xml:space="preserve">丁业银</t>
  </si>
  <si>
    <t xml:space="preserve">鄱阳湖生态经济区广告公司发展对策</t>
  </si>
  <si>
    <t xml:space="preserve">河南省地级市综合竞争力评价</t>
  </si>
  <si>
    <t xml:space="preserve">北方经济</t>
  </si>
  <si>
    <t xml:space="preserve">青藏铁路对青海民俗文化的影响及对策</t>
  </si>
  <si>
    <t xml:space="preserve">消费导刊　</t>
  </si>
  <si>
    <t xml:space="preserve">从老舍的国家至上看八旗制度对满族文化的影响</t>
  </si>
  <si>
    <t xml:space="preserve">洛阳理工学院学报　</t>
  </si>
  <si>
    <r>
      <rPr>
        <sz val="10"/>
        <rFont val="Noto Sans"/>
        <family val="2"/>
      </rPr>
      <t xml:space="preserve">女性主义视角下的花木兰与国家－评马楚成电影〈花木兰</t>
    </r>
    <r>
      <rPr>
        <sz val="10"/>
        <rFont val="宋体"/>
        <family val="0"/>
        <charset val="134"/>
      </rPr>
      <t xml:space="preserve">&gt;</t>
    </r>
  </si>
  <si>
    <t xml:space="preserve">电影评介</t>
  </si>
  <si>
    <t xml:space="preserve">从道家文化看猪八戒的精神世界－兼论道家文化的利与儒家文化的弊</t>
  </si>
  <si>
    <t xml:space="preserve">宜春学院学报</t>
  </si>
  <si>
    <t xml:space="preserve">从“毒奶粉事件”看风险传播中媒体的舆论引导功能</t>
  </si>
  <si>
    <t xml:space="preserve">淮海工学院学报（哲社版）</t>
  </si>
  <si>
    <t xml:space="preserve">彭艳</t>
  </si>
  <si>
    <t xml:space="preserve">主观量相关问题研究</t>
  </si>
  <si>
    <r>
      <rPr>
        <sz val="10"/>
        <rFont val="Noto Sans"/>
        <family val="2"/>
      </rPr>
      <t xml:space="preserve">宁夏大学学报</t>
    </r>
    <r>
      <rPr>
        <sz val="10"/>
        <rFont val="宋体"/>
        <family val="0"/>
        <charset val="134"/>
      </rPr>
      <t xml:space="preserve">.</t>
    </r>
    <r>
      <rPr>
        <sz val="10"/>
        <rFont val="Noto Sans"/>
        <family val="2"/>
      </rPr>
      <t xml:space="preserve">人文社会科学版</t>
    </r>
  </si>
  <si>
    <t xml:space="preserve">罗荣华</t>
  </si>
  <si>
    <t xml:space="preserve">从“分”得声字试析</t>
  </si>
  <si>
    <t xml:space="preserve">位移动词“至、到、达”与主观大量</t>
  </si>
  <si>
    <t xml:space="preserve">九江学院学报</t>
  </si>
  <si>
    <r>
      <rPr>
        <sz val="10"/>
        <rFont val="Noto Sans"/>
        <family val="2"/>
      </rPr>
      <t xml:space="preserve">对宜春市月亮文化节活动的</t>
    </r>
    <r>
      <rPr>
        <sz val="10"/>
        <rFont val="宋体"/>
        <family val="0"/>
        <charset val="134"/>
      </rPr>
      <t xml:space="preserve">SWOT</t>
    </r>
    <r>
      <rPr>
        <sz val="10"/>
        <rFont val="Noto Sans"/>
        <family val="2"/>
      </rPr>
      <t xml:space="preserve">分析及对策研究</t>
    </r>
  </si>
  <si>
    <t xml:space="preserve">黄海燕</t>
  </si>
  <si>
    <r>
      <rPr>
        <sz val="10"/>
        <rFont val="Noto Sans"/>
        <family val="2"/>
      </rPr>
      <t xml:space="preserve">关于</t>
    </r>
    <r>
      <rPr>
        <sz val="10"/>
        <rFont val="宋体"/>
        <family val="0"/>
        <charset val="134"/>
      </rPr>
      <t xml:space="preserve">90</t>
    </r>
    <r>
      <rPr>
        <sz val="10"/>
        <rFont val="Noto Sans"/>
        <family val="2"/>
      </rPr>
      <t xml:space="preserve">后大学生学习现状的调查与思考</t>
    </r>
  </si>
  <si>
    <t xml:space="preserve">湖北广播电视大学学报</t>
  </si>
  <si>
    <t xml:space="preserve">赣西乡土的歌者——论聂冷的传记文学</t>
  </si>
  <si>
    <t xml:space="preserve">创作评谭　</t>
  </si>
  <si>
    <t xml:space="preserve">欲望漩涡的承受与挣扎</t>
  </si>
  <si>
    <t xml:space="preserve">宜春日报</t>
  </si>
  <si>
    <r>
      <rPr>
        <sz val="10"/>
        <rFont val="宋体"/>
        <family val="0"/>
        <charset val="134"/>
      </rPr>
      <t xml:space="preserve">“90</t>
    </r>
    <r>
      <rPr>
        <sz val="10"/>
        <rFont val="Noto Sans"/>
        <family val="2"/>
      </rPr>
      <t xml:space="preserve">后”大学生特点及其思想政治教育对策论略</t>
    </r>
  </si>
  <si>
    <t xml:space="preserve">李建军</t>
  </si>
  <si>
    <r>
      <rPr>
        <sz val="10"/>
        <rFont val="Noto Sans"/>
        <family val="2"/>
      </rPr>
      <t xml:space="preserve">关于“</t>
    </r>
    <r>
      <rPr>
        <sz val="10"/>
        <rFont val="宋体"/>
        <family val="0"/>
        <charset val="134"/>
      </rPr>
      <t xml:space="preserve">90</t>
    </r>
    <r>
      <rPr>
        <sz val="10"/>
        <rFont val="Noto Sans"/>
        <family val="2"/>
      </rPr>
      <t xml:space="preserve">后”大学生学习现状的调查与思考</t>
    </r>
  </si>
  <si>
    <t xml:space="preserve">意象分析在文艺播音中的应用研究</t>
  </si>
  <si>
    <t xml:space="preserve">李婕婷</t>
  </si>
  <si>
    <t xml:space="preserve">新时期地方高校教师素质对学生的认同感、归属感与求知欲的影响研究</t>
  </si>
  <si>
    <t xml:space="preserve">刘清玲</t>
  </si>
  <si>
    <t xml:space="preserve">如何加强地方高校学生对学校的认同感、归属感</t>
  </si>
  <si>
    <t xml:space="preserve">文学教育　</t>
  </si>
  <si>
    <t xml:space="preserve">想象香港的方法：香港人的美国梦——对港剧的符号学研究</t>
  </si>
  <si>
    <t xml:space="preserve">今日南国</t>
  </si>
  <si>
    <t xml:space="preserve">徐凌</t>
  </si>
  <si>
    <t xml:space="preserve">江西佛教文献保护探析</t>
  </si>
  <si>
    <t xml:space="preserve">张乔诗歌误收、缺收考辨</t>
  </si>
  <si>
    <t xml:space="preserve">宋代妾之财产权研究</t>
  </si>
  <si>
    <t xml:space="preserve">校外</t>
  </si>
  <si>
    <t xml:space="preserve">宜春城市形象的塑造与传播策略研究</t>
  </si>
  <si>
    <t xml:space="preserve">邹霞</t>
  </si>
  <si>
    <t xml:space="preserve">校园戏剧教育发展浅谈</t>
  </si>
  <si>
    <t xml:space="preserve">青年文学家</t>
  </si>
  <si>
    <t xml:space="preserve">刘川</t>
  </si>
  <si>
    <t xml:space="preserve">创新与文艺繁荣发展之关系</t>
  </si>
  <si>
    <t xml:space="preserve">考试周刊</t>
  </si>
  <si>
    <t xml:space="preserve">蒋孔阳论美育和人的全面发展</t>
  </si>
  <si>
    <t xml:space="preserve">黄定华</t>
  </si>
  <si>
    <t xml:space="preserve">大众语文：虚设的大众与隐蔽的政治</t>
  </si>
  <si>
    <t xml:space="preserve">高建青</t>
  </si>
  <si>
    <t xml:space="preserve">“受众本位”语境下我国报纸新闻时评的现状及发展</t>
  </si>
  <si>
    <t xml:space="preserve">魅力中国　</t>
  </si>
  <si>
    <t xml:space="preserve">尹宇恒</t>
  </si>
  <si>
    <t xml:space="preserve">广告传播中的注意力管理分析与对策</t>
  </si>
  <si>
    <t xml:space="preserve">决策与信息</t>
  </si>
  <si>
    <t xml:space="preserve">浅析中国户外广告及对其城市发展的影响</t>
  </si>
  <si>
    <t xml:space="preserve">试论广告商对都市报新闻公正的介入与影响</t>
  </si>
  <si>
    <t xml:space="preserve">管理观察</t>
  </si>
  <si>
    <t xml:space="preserve">刍议手机短信广告市场的规范</t>
  </si>
  <si>
    <t xml:space="preserve">现代经济信息</t>
  </si>
  <si>
    <t xml:space="preserve">浅谈城市品牌形象塑造</t>
  </si>
  <si>
    <t xml:space="preserve">商业文化</t>
  </si>
  <si>
    <t xml:space="preserve">汽车物流发展的趋势展望与未来构想</t>
  </si>
  <si>
    <t xml:space="preserve">长三角</t>
  </si>
  <si>
    <t xml:space="preserve">论公共教育资源重组和再生的路径选择</t>
  </si>
  <si>
    <r>
      <rPr>
        <sz val="10"/>
        <rFont val="Noto Sans"/>
        <family val="2"/>
      </rPr>
      <t xml:space="preserve">山西财经大学学报</t>
    </r>
    <r>
      <rPr>
        <sz val="10"/>
        <rFont val="宋体"/>
        <family val="0"/>
        <charset val="134"/>
      </rPr>
      <t xml:space="preserve">.</t>
    </r>
    <r>
      <rPr>
        <sz val="10"/>
        <rFont val="Noto Sans"/>
        <family val="2"/>
      </rPr>
      <t xml:space="preserve">高等教育版</t>
    </r>
  </si>
  <si>
    <t xml:space="preserve">何永刚</t>
  </si>
  <si>
    <t xml:space="preserve">“五四”女性文学主体意识觉醒的现代意义</t>
  </si>
  <si>
    <t xml:space="preserve">《岁月》</t>
  </si>
  <si>
    <t xml:space="preserve">袁筱青</t>
  </si>
  <si>
    <t xml:space="preserve">两汉魏晋南北朝时期宜春县行政沿革考</t>
  </si>
  <si>
    <t xml:space="preserve">何和义</t>
  </si>
  <si>
    <t xml:space="preserve">唐宋元明清时期宜春县行政沿革考</t>
  </si>
  <si>
    <t xml:space="preserve">审美的生存本质 生存的审美维度——评“日常生活审美化”</t>
  </si>
  <si>
    <t xml:space="preserve">《大众文艺》　</t>
  </si>
  <si>
    <t xml:space="preserve">解读电影《太阳照常升起》</t>
  </si>
  <si>
    <t xml:space="preserve">《文学教育》</t>
  </si>
  <si>
    <t xml:space="preserve">美在天地间</t>
  </si>
  <si>
    <t xml:space="preserve">心声歌刊</t>
  </si>
  <si>
    <t xml:space="preserve">何凌风</t>
  </si>
  <si>
    <t xml:space="preserve">红旗飘扬</t>
  </si>
  <si>
    <t xml:space="preserve">美国中小学教师发展性评价的成因与特点</t>
  </si>
  <si>
    <t xml:space="preserve">先秦道家元典中的人文精神初探</t>
  </si>
  <si>
    <t xml:space="preserve">湖南行政学院学报</t>
  </si>
  <si>
    <t xml:space="preserve">先秦道家元典中的人文精神初探（二）</t>
  </si>
  <si>
    <t xml:space="preserve">湖北民族学院学报</t>
  </si>
  <si>
    <t xml:space="preserve">先秦儒家元典中的人性观初探</t>
  </si>
  <si>
    <t xml:space="preserve">湖南广播电视大学学报</t>
  </si>
  <si>
    <t xml:space="preserve">凿石索玉 剖蚌求珠</t>
  </si>
  <si>
    <t xml:space="preserve">语文教学通讯</t>
  </si>
  <si>
    <r>
      <rPr>
        <sz val="10"/>
        <rFont val="Noto Sans"/>
        <family val="2"/>
      </rPr>
      <t xml:space="preserve">比较</t>
    </r>
    <r>
      <rPr>
        <sz val="10"/>
        <rFont val="宋体"/>
        <family val="0"/>
        <charset val="134"/>
      </rPr>
      <t xml:space="preserve">&lt;</t>
    </r>
    <r>
      <rPr>
        <sz val="10"/>
        <rFont val="Noto Sans"/>
        <family val="2"/>
      </rPr>
      <t xml:space="preserve">恶之花</t>
    </r>
    <r>
      <rPr>
        <sz val="10"/>
        <rFont val="宋体"/>
        <family val="0"/>
        <charset val="134"/>
      </rPr>
      <t xml:space="preserve">&gt;</t>
    </r>
    <r>
      <rPr>
        <sz val="10"/>
        <rFont val="Noto Sans"/>
        <family val="2"/>
      </rPr>
      <t xml:space="preserve">和</t>
    </r>
    <r>
      <rPr>
        <sz val="10"/>
        <rFont val="宋体"/>
        <family val="0"/>
        <charset val="134"/>
      </rPr>
      <t xml:space="preserve">&lt;</t>
    </r>
    <r>
      <rPr>
        <sz val="10"/>
        <rFont val="Noto Sans"/>
        <family val="2"/>
      </rPr>
      <t xml:space="preserve">野草</t>
    </r>
    <r>
      <rPr>
        <sz val="10"/>
        <rFont val="宋体"/>
        <family val="0"/>
        <charset val="134"/>
      </rPr>
      <t xml:space="preserve">&gt;</t>
    </r>
    <r>
      <rPr>
        <sz val="10"/>
        <rFont val="Noto Sans"/>
        <family val="2"/>
      </rPr>
      <t xml:space="preserve">中的时间意识</t>
    </r>
  </si>
  <si>
    <t xml:space="preserve">襄樊职业技术学院学报</t>
  </si>
  <si>
    <t xml:space="preserve">利用地方高校广告人才资源为地方经济发展服务的实践研究——以宜春学院为例</t>
  </si>
  <si>
    <t xml:space="preserve">宜春社会科学</t>
  </si>
  <si>
    <t xml:space="preserve">韩鹏飞</t>
  </si>
  <si>
    <t xml:space="preserve">政法学院</t>
  </si>
  <si>
    <t xml:space="preserve">论“和谐世界”视域下的我党反恐思想和及其深刻内涵</t>
  </si>
  <si>
    <t xml:space="preserve">宜春学院学报　</t>
  </si>
  <si>
    <t xml:space="preserve">2010.10</t>
  </si>
  <si>
    <t xml:space="preserve">王晓春</t>
  </si>
  <si>
    <t xml:space="preserve">胡喜如</t>
  </si>
  <si>
    <r>
      <rPr>
        <sz val="10"/>
        <rFont val="Noto Sans"/>
        <family val="2"/>
      </rPr>
      <t xml:space="preserve">务实</t>
    </r>
    <r>
      <rPr>
        <sz val="10"/>
        <rFont val="宋体"/>
        <family val="0"/>
        <charset val="134"/>
      </rPr>
      <t xml:space="preserve">.</t>
    </r>
    <r>
      <rPr>
        <sz val="10"/>
        <rFont val="Noto Sans"/>
        <family val="2"/>
      </rPr>
      <t xml:space="preserve">开放</t>
    </r>
    <r>
      <rPr>
        <sz val="10"/>
        <rFont val="宋体"/>
        <family val="0"/>
        <charset val="134"/>
      </rPr>
      <t xml:space="preserve">.</t>
    </r>
    <r>
      <rPr>
        <sz val="10"/>
        <rFont val="Noto Sans"/>
        <family val="2"/>
      </rPr>
      <t xml:space="preserve">合作</t>
    </r>
    <r>
      <rPr>
        <sz val="10"/>
        <rFont val="宋体"/>
        <family val="0"/>
        <charset val="134"/>
      </rPr>
      <t xml:space="preserve">.</t>
    </r>
    <r>
      <rPr>
        <sz val="10"/>
        <rFont val="Noto Sans"/>
        <family val="2"/>
      </rPr>
      <t xml:space="preserve">共赢—新世纪我党反恐新举措</t>
    </r>
  </si>
  <si>
    <t xml:space="preserve">2010.11</t>
  </si>
  <si>
    <t xml:space="preserve">无</t>
  </si>
  <si>
    <t xml:space="preserve">当代大学生法律信仰问题研究</t>
  </si>
  <si>
    <t xml:space="preserve">科园月刊</t>
  </si>
  <si>
    <t xml:space="preserve">李静</t>
  </si>
  <si>
    <t xml:space="preserve">铜鼓县农村科技服务事业问题调查</t>
  </si>
  <si>
    <t xml:space="preserve">2010.1</t>
  </si>
  <si>
    <t xml:space="preserve">聂火云</t>
  </si>
  <si>
    <t xml:space="preserve">王贤昀</t>
  </si>
  <si>
    <t xml:space="preserve">老区天台镇小学教育发展状况调查与思考</t>
  </si>
  <si>
    <t xml:space="preserve">2010.7</t>
  </si>
  <si>
    <r>
      <rPr>
        <sz val="10"/>
        <rFont val="Noto Sans"/>
        <family val="2"/>
      </rPr>
      <t xml:space="preserve">试论中国共产党政治包容性</t>
    </r>
    <r>
      <rPr>
        <sz val="10"/>
        <rFont val="宋体"/>
        <family val="0"/>
        <charset val="134"/>
      </rPr>
      <t xml:space="preserve">----</t>
    </r>
    <r>
      <rPr>
        <sz val="10"/>
        <rFont val="Noto Sans"/>
        <family val="2"/>
      </rPr>
      <t xml:space="preserve">以历史的视角切入</t>
    </r>
  </si>
  <si>
    <t xml:space="preserve">宜春学院</t>
  </si>
  <si>
    <t xml:space="preserve">张洪萍</t>
  </si>
  <si>
    <t xml:space="preserve">邓彦</t>
  </si>
  <si>
    <t xml:space="preserve">略论“尊重的德育”理论中主客体关系</t>
  </si>
  <si>
    <t xml:space="preserve">邓彦黄义强</t>
  </si>
  <si>
    <t xml:space="preserve">浅析股改前后我国股市文化的变迁</t>
  </si>
  <si>
    <t xml:space="preserve">姚电</t>
  </si>
  <si>
    <t xml:space="preserve">易云鹏</t>
  </si>
  <si>
    <t xml:space="preserve">法治与经济</t>
  </si>
  <si>
    <t xml:space="preserve">2010.12</t>
  </si>
  <si>
    <t xml:space="preserve">丁小琼</t>
  </si>
  <si>
    <t xml:space="preserve">农民民事纠纷解决方式调查研究报告</t>
  </si>
  <si>
    <t xml:space="preserve">民事程序法研究</t>
  </si>
  <si>
    <t xml:space="preserve">2010.5</t>
  </si>
  <si>
    <t xml:space="preserve">艾丹</t>
  </si>
  <si>
    <t xml:space="preserve">论马克思时间观的当代价值——从时间维度审视人的自由全面发展</t>
  </si>
  <si>
    <t xml:space="preserve">江西社会科学</t>
  </si>
  <si>
    <t xml:space="preserve">龚海艳</t>
  </si>
  <si>
    <t xml:space="preserve">中国速度彰显中国力量</t>
  </si>
  <si>
    <t xml:space="preserve">中国青年研究</t>
  </si>
  <si>
    <t xml:space="preserve">2010.6</t>
  </si>
  <si>
    <t xml:space="preserve">范松仁</t>
  </si>
  <si>
    <t xml:space="preserve">欠发达地区农民休闲问题研究</t>
  </si>
  <si>
    <t xml:space="preserve">求实</t>
  </si>
  <si>
    <t xml:space="preserve">低碳生活：人类的伦理救赎</t>
  </si>
  <si>
    <t xml:space="preserve">中国教育报（理论版）</t>
  </si>
  <si>
    <t xml:space="preserve">2009.12</t>
  </si>
  <si>
    <t xml:space="preserve">老区农村社会事业若干问题探析</t>
  </si>
  <si>
    <t xml:space="preserve">2010.3</t>
  </si>
  <si>
    <t xml:space="preserve">老区农村民生问题及改善路径</t>
  </si>
  <si>
    <t xml:space="preserve">杨学龙</t>
  </si>
  <si>
    <t xml:space="preserve">论毛泽东早期民族文化思想及其特点</t>
  </si>
  <si>
    <t xml:space="preserve">湖北社会科学</t>
  </si>
  <si>
    <r>
      <rPr>
        <sz val="10"/>
        <rFont val="宋体"/>
        <family val="0"/>
        <charset val="134"/>
      </rPr>
      <t xml:space="preserve">2010</t>
    </r>
    <r>
      <rPr>
        <sz val="10"/>
        <rFont val="Noto Sans"/>
        <family val="2"/>
      </rPr>
      <t xml:space="preserve">、</t>
    </r>
    <r>
      <rPr>
        <sz val="10"/>
        <rFont val="宋体"/>
        <family val="0"/>
        <charset val="134"/>
      </rPr>
      <t xml:space="preserve">9</t>
    </r>
  </si>
  <si>
    <t xml:space="preserve">李群山</t>
  </si>
  <si>
    <t xml:space="preserve">江西革命老区新农村文化建设问题研究——以万载县为个案</t>
  </si>
  <si>
    <t xml:space="preserve">农业考古</t>
  </si>
  <si>
    <t xml:space="preserve">周黎鸿</t>
  </si>
  <si>
    <t xml:space="preserve">《皇朝经世文编》中的海防思想</t>
  </si>
  <si>
    <t xml:space="preserve">兰台世界</t>
  </si>
  <si>
    <t xml:space="preserve">代祥</t>
  </si>
  <si>
    <t xml:space="preserve">再论中国共产党政治包容性</t>
  </si>
  <si>
    <t xml:space="preserve">南京政治学院学报</t>
  </si>
  <si>
    <t xml:space="preserve">范松仁邓彦</t>
  </si>
  <si>
    <t xml:space="preserve">学术不端缘何频繁出现于高校</t>
  </si>
  <si>
    <t xml:space="preserve">教育学术论刊</t>
  </si>
  <si>
    <t xml:space="preserve">论中国共产党政治包容性</t>
  </si>
  <si>
    <t xml:space="preserve">　广西社会科学　　</t>
  </si>
  <si>
    <t xml:space="preserve">和谐 幸福 公正 疏解：低碳生活的伦理维度</t>
  </si>
  <si>
    <t xml:space="preserve">前沿</t>
  </si>
  <si>
    <t xml:space="preserve">2010.9</t>
  </si>
  <si>
    <t xml:space="preserve">论农民休闲与人的主体性</t>
  </si>
  <si>
    <t xml:space="preserve">调研世界</t>
  </si>
  <si>
    <t xml:space="preserve">全流通时代我国股市估值体系的重构</t>
  </si>
  <si>
    <t xml:space="preserve">企业经济</t>
  </si>
  <si>
    <t xml:space="preserve">当前制约我国消费需求增长的因素及相应对策</t>
  </si>
  <si>
    <t xml:space="preserve">江苏商论</t>
  </si>
  <si>
    <t xml:space="preserve">关于社会主义新农村的几点构想</t>
  </si>
  <si>
    <t xml:space="preserve">冯涛</t>
  </si>
  <si>
    <t xml:space="preserve">道德自律：企业可持续发展的伦理基石</t>
  </si>
  <si>
    <t xml:space="preserve">伦理视野下的社会发展（安徽出版社）</t>
  </si>
  <si>
    <t xml:space="preserve">孔子行政伦理思想体系的特点分析</t>
  </si>
  <si>
    <t xml:space="preserve">涂平荣</t>
  </si>
  <si>
    <t xml:space="preserve">校外范松仁</t>
  </si>
  <si>
    <t xml:space="preserve">地方高校构建和谐师生关系的时效性探讨</t>
  </si>
  <si>
    <t xml:space="preserve">试论地方高校构建和谐师生关系的策略</t>
  </si>
  <si>
    <t xml:space="preserve">武汉交通职业学院</t>
  </si>
  <si>
    <t xml:space="preserve">高校学生网上评教的可行性与实效性探讨</t>
  </si>
  <si>
    <t xml:space="preserve">北京电子科技学院学报</t>
  </si>
  <si>
    <t xml:space="preserve">农村社会建设中的伦理问题</t>
  </si>
  <si>
    <t xml:space="preserve">高校思想政治理论课“新闻教学”法教学实效性调查与分析</t>
  </si>
  <si>
    <t xml:space="preserve">社会主义新农村建设的伦理支点</t>
  </si>
  <si>
    <t xml:space="preserve">沈阳农业大学学报</t>
  </si>
  <si>
    <t xml:space="preserve">地方新建本科院校刑法学课程教学探讨</t>
  </si>
  <si>
    <t xml:space="preserve">简春林</t>
  </si>
  <si>
    <t xml:space="preserve">论宜春苏区在湘鄂赣革命根据地的作用和地位</t>
  </si>
  <si>
    <t xml:space="preserve">陈洪波</t>
  </si>
  <si>
    <t xml:space="preserve">和谐视野下欠发达地区农村社会矛盾的化解对策</t>
  </si>
  <si>
    <r>
      <rPr>
        <sz val="10"/>
        <rFont val="宋体"/>
        <family val="0"/>
        <charset val="134"/>
      </rPr>
      <t xml:space="preserve">2010</t>
    </r>
    <r>
      <rPr>
        <sz val="10"/>
        <rFont val="Noto Sans"/>
        <family val="2"/>
      </rPr>
      <t xml:space="preserve">、</t>
    </r>
    <r>
      <rPr>
        <sz val="10"/>
        <rFont val="宋体"/>
        <family val="0"/>
        <charset val="134"/>
      </rPr>
      <t xml:space="preserve">3</t>
    </r>
  </si>
  <si>
    <t xml:space="preserve">郑利华</t>
  </si>
  <si>
    <t xml:space="preserve">能力本位与绩效工资——高校能本管理可行性调查报告</t>
  </si>
  <si>
    <t xml:space="preserve">煤炭高等教育</t>
  </si>
  <si>
    <r>
      <rPr>
        <sz val="10"/>
        <rFont val="宋体"/>
        <family val="0"/>
        <charset val="134"/>
      </rPr>
      <t xml:space="preserve">2010</t>
    </r>
    <r>
      <rPr>
        <sz val="10"/>
        <rFont val="Noto Sans"/>
        <family val="2"/>
      </rPr>
      <t xml:space="preserve">、</t>
    </r>
    <r>
      <rPr>
        <sz val="10"/>
        <rFont val="宋体"/>
        <family val="0"/>
        <charset val="134"/>
      </rPr>
      <t xml:space="preserve">4</t>
    </r>
  </si>
  <si>
    <t xml:space="preserve">葛维春</t>
  </si>
  <si>
    <t xml:space="preserve">实践与“人的全面自由发展”关系辨正</t>
  </si>
  <si>
    <t xml:space="preserve">常熟理工学院学报</t>
  </si>
  <si>
    <r>
      <rPr>
        <sz val="10"/>
        <rFont val="宋体"/>
        <family val="0"/>
        <charset val="134"/>
      </rPr>
      <t xml:space="preserve">2010</t>
    </r>
    <r>
      <rPr>
        <sz val="10"/>
        <rFont val="Noto Sans"/>
        <family val="2"/>
      </rPr>
      <t xml:space="preserve">、</t>
    </r>
    <r>
      <rPr>
        <sz val="10"/>
        <rFont val="宋体"/>
        <family val="0"/>
        <charset val="134"/>
      </rPr>
      <t xml:space="preserve">7</t>
    </r>
  </si>
  <si>
    <t xml:space="preserve">人本与物本的二律背反及其解答</t>
  </si>
  <si>
    <t xml:space="preserve">湖湘论坛</t>
  </si>
  <si>
    <t xml:space="preserve">利益视角下《德意志意识形态》中的意识形态理论及其当代意义</t>
  </si>
  <si>
    <t xml:space="preserve">创新</t>
  </si>
  <si>
    <r>
      <rPr>
        <sz val="10"/>
        <rFont val="宋体"/>
        <family val="0"/>
        <charset val="134"/>
      </rPr>
      <t xml:space="preserve">20</t>
    </r>
    <r>
      <rPr>
        <sz val="10.5"/>
        <rFont val="Noto Sans"/>
        <family val="2"/>
      </rPr>
      <t xml:space="preserve">世纪</t>
    </r>
    <r>
      <rPr>
        <sz val="10.5"/>
        <rFont val="Times New Roman"/>
        <family val="1"/>
      </rPr>
      <t xml:space="preserve">80</t>
    </r>
    <r>
      <rPr>
        <sz val="10.5"/>
        <rFont val="Noto Sans"/>
        <family val="2"/>
      </rPr>
      <t xml:space="preserve">年代以来大学生大学观的历史变迁</t>
    </r>
  </si>
  <si>
    <t xml:space="preserve">《华章》 </t>
  </si>
  <si>
    <t xml:space="preserve">论新时期思想政治理论课教师的素质</t>
  </si>
  <si>
    <t xml:space="preserve">安阳工学院学报</t>
  </si>
  <si>
    <t xml:space="preserve">李志友</t>
  </si>
  <si>
    <t xml:space="preserve">徐占春周红</t>
  </si>
  <si>
    <t xml:space="preserve">随迁农民工子女教育券的可行性分析</t>
  </si>
  <si>
    <t xml:space="preserve">教育科学论坛</t>
  </si>
  <si>
    <t xml:space="preserve">李菊花徐占春代祥</t>
  </si>
  <si>
    <t xml:space="preserve">大学历史教育与《中国近现代史纲要》的教学实效性</t>
  </si>
  <si>
    <t xml:space="preserve">湖南工程学院学报</t>
  </si>
  <si>
    <t xml:space="preserve">徐占春</t>
  </si>
  <si>
    <t xml:space="preserve">试论教育券与随迁农民工子女义务教育问题</t>
  </si>
  <si>
    <t xml:space="preserve">铜陵职业技术学院学报</t>
  </si>
  <si>
    <t xml:space="preserve">李菊花李秋才</t>
  </si>
  <si>
    <t xml:space="preserve">多媒体环境下《中国近现代史纲要》课堂教学的互动性探索</t>
  </si>
  <si>
    <t xml:space="preserve">女大学生就业问题分析及路径选择</t>
  </si>
  <si>
    <t xml:space="preserve">沧桑</t>
  </si>
  <si>
    <r>
      <rPr>
        <sz val="10"/>
        <rFont val="宋体"/>
        <family val="0"/>
        <charset val="134"/>
      </rPr>
      <t xml:space="preserve">2010</t>
    </r>
    <r>
      <rPr>
        <sz val="10"/>
        <rFont val="Noto Sans"/>
        <family val="2"/>
      </rPr>
      <t xml:space="preserve">、</t>
    </r>
    <r>
      <rPr>
        <sz val="10"/>
        <rFont val="宋体"/>
        <family val="0"/>
        <charset val="134"/>
      </rPr>
      <t xml:space="preserve">5</t>
    </r>
  </si>
  <si>
    <t xml:space="preserve">刘莉</t>
  </si>
  <si>
    <t xml:space="preserve">城乡基本公共服务均等化机制研究</t>
  </si>
  <si>
    <t xml:space="preserve">理论观察</t>
  </si>
  <si>
    <t xml:space="preserve">和谐社会的公民伦理精神与法治精神的价值蕴涵</t>
  </si>
  <si>
    <t xml:space="preserve">李洁珍</t>
  </si>
  <si>
    <t xml:space="preserve">和谐社会下法律与社会公共利益――以经济法为视角</t>
  </si>
  <si>
    <t xml:space="preserve">哈尔滨学院学报</t>
  </si>
  <si>
    <t xml:space="preserve">郭洪</t>
  </si>
  <si>
    <t xml:space="preserve">清末赴日官绅教育考察述略</t>
  </si>
  <si>
    <t xml:space="preserve">湘鄂赣苏区商业述评</t>
  </si>
  <si>
    <t xml:space="preserve">文化和谐：实现新农村社会和谐的一剂良药</t>
  </si>
  <si>
    <t xml:space="preserve">农村经济与科技</t>
  </si>
  <si>
    <t xml:space="preserve">汽车物流发展的趋势展望与战略构想</t>
  </si>
  <si>
    <t xml:space="preserve">哈尔滨商业大学学报</t>
  </si>
  <si>
    <t xml:space="preserve">周宇</t>
  </si>
  <si>
    <t xml:space="preserve">论民族团结在我党反恐方略中的地位和作用</t>
  </si>
  <si>
    <t xml:space="preserve">经管学院</t>
  </si>
  <si>
    <t xml:space="preserve">中小创业企业健康成长的路径分析</t>
  </si>
  <si>
    <t xml:space="preserve">汤幼平</t>
  </si>
  <si>
    <r>
      <rPr>
        <sz val="10"/>
        <rFont val="宋体"/>
        <family val="0"/>
        <charset val="134"/>
      </rPr>
      <t xml:space="preserve">Redistributive effect and Progressivity of Personal Income Tax in china</t>
    </r>
    <r>
      <rPr>
        <sz val="10"/>
        <rFont val="Noto Sans"/>
        <family val="2"/>
      </rPr>
      <t xml:space="preserve">：</t>
    </r>
    <r>
      <rPr>
        <sz val="10"/>
        <rFont val="宋体"/>
        <family val="0"/>
        <charset val="134"/>
      </rPr>
      <t xml:space="preserve">1995-2007</t>
    </r>
  </si>
  <si>
    <t xml:space="preserve">World Academic Press</t>
  </si>
  <si>
    <t xml:space="preserve">彭海艳</t>
  </si>
  <si>
    <t xml:space="preserve">高职德育新模式的建构</t>
  </si>
  <si>
    <t xml:space="preserve">教育评论</t>
  </si>
  <si>
    <t xml:space="preserve">校外刘勤</t>
  </si>
  <si>
    <t xml:space="preserve">宜春市发展低碳经济的政府可为空间探析</t>
  </si>
  <si>
    <t xml:space="preserve">金融与经济</t>
  </si>
  <si>
    <t xml:space="preserve">文卫</t>
  </si>
  <si>
    <t xml:space="preserve">探索中部地区经济崛起的路径选择</t>
  </si>
  <si>
    <t xml:space="preserve">卢永红</t>
  </si>
  <si>
    <t xml:space="preserve">谈我国外贸依存度过高对经济发展的影响</t>
  </si>
  <si>
    <t xml:space="preserve">商业时代</t>
  </si>
  <si>
    <t xml:space="preserve">辛娜</t>
  </si>
  <si>
    <t xml:space="preserve">比较优势文化演化与中国产业升级</t>
  </si>
  <si>
    <t xml:space="preserve">技术经济与管理研究</t>
  </si>
  <si>
    <t xml:space="preserve">黄太洋</t>
  </si>
  <si>
    <t xml:space="preserve">江西省社会经济发展与义务教育发展差距的协调性分析</t>
  </si>
  <si>
    <t xml:space="preserve">继续教育研究</t>
  </si>
  <si>
    <t xml:space="preserve">肖新成</t>
  </si>
  <si>
    <t xml:space="preserve">试论农村劳动力流动对农村社会经济的影响</t>
  </si>
  <si>
    <t xml:space="preserve">范琛</t>
  </si>
  <si>
    <t xml:space="preserve">经济发展方式转变下返乡农民工创业的思考</t>
  </si>
  <si>
    <t xml:space="preserve">王璜</t>
  </si>
  <si>
    <t xml:space="preserve">江西省新农村建设中发挥农村金融支持作用的思考</t>
  </si>
  <si>
    <t xml:space="preserve">农业经济</t>
  </si>
  <si>
    <t xml:space="preserve">彭 剑</t>
  </si>
  <si>
    <t xml:space="preserve">江西省农村金融支持新农村建设的现状分析与对策思考</t>
  </si>
  <si>
    <t xml:space="preserve">加工贸易和一般贸易对江西经济增长作用的比较研究</t>
  </si>
  <si>
    <t xml:space="preserve">商业研究</t>
  </si>
  <si>
    <t xml:space="preserve">唐辉亮</t>
  </si>
  <si>
    <t xml:space="preserve">施永</t>
  </si>
  <si>
    <t xml:space="preserve">案例教学法应用研究</t>
  </si>
  <si>
    <t xml:space="preserve">四川教育学院学报</t>
  </si>
  <si>
    <t xml:space="preserve">周曙光</t>
  </si>
  <si>
    <t xml:space="preserve">乡镇企业员工培训问题的研究</t>
  </si>
  <si>
    <t xml:space="preserve">科学时代</t>
  </si>
  <si>
    <t xml:space="preserve">2010.2</t>
  </si>
  <si>
    <t xml:space="preserve">中国服务贸易发展中存在的问题及对策研究</t>
  </si>
  <si>
    <t xml:space="preserve">教育教学论坛</t>
  </si>
  <si>
    <t xml:space="preserve">加工贸易转型升级所面临的问题研究</t>
  </si>
  <si>
    <t xml:space="preserve">科技创业月刊</t>
  </si>
  <si>
    <t xml:space="preserve">沿海涨薪潮对宜春招商引资工作的影响和对策研究</t>
  </si>
  <si>
    <t xml:space="preserve">科技信息</t>
  </si>
  <si>
    <t xml:space="preserve">晏水清</t>
  </si>
  <si>
    <t xml:space="preserve">宜春市生态旅游业发展初探</t>
  </si>
  <si>
    <t xml:space="preserve">中国林业经济</t>
  </si>
  <si>
    <t xml:space="preserve">丁水平</t>
  </si>
  <si>
    <t xml:space="preserve">农村人力资本提升与农民收入增长研究</t>
  </si>
  <si>
    <t xml:space="preserve">简伟秀</t>
  </si>
  <si>
    <t xml:space="preserve">中小企业伦理建设研究</t>
  </si>
  <si>
    <t xml:space="preserve">中小企业管理与科技</t>
  </si>
  <si>
    <t xml:space="preserve">钟世娟</t>
  </si>
  <si>
    <t xml:space="preserve">高校校园文化建设与中华楹联文化的传承</t>
  </si>
  <si>
    <t xml:space="preserve">夏法金</t>
  </si>
  <si>
    <t xml:space="preserve">唐林仁张小青</t>
  </si>
  <si>
    <t xml:space="preserve">市场营销专业基于学生就业能力培育的课程体系构建思路探析</t>
  </si>
  <si>
    <t xml:space="preserve">老区建设</t>
  </si>
  <si>
    <t xml:space="preserve">基于就业能力培养的高校市场营销专业教学创新设计探索</t>
  </si>
  <si>
    <t xml:space="preserve">网络银行的风险监管</t>
  </si>
  <si>
    <t xml:space="preserve">金融会计</t>
  </si>
  <si>
    <t xml:space="preserve">贺建清</t>
  </si>
  <si>
    <t xml:space="preserve">货币政策的汇率传导渠道在我国的有效性研究</t>
  </si>
  <si>
    <t xml:space="preserve">金融发展研究</t>
  </si>
  <si>
    <t xml:space="preserve">胡林龙</t>
  </si>
  <si>
    <t xml:space="preserve">探析三线市场快速消费品经销商转型面临的阻力及对策</t>
  </si>
  <si>
    <t xml:space="preserve">中国商界</t>
  </si>
  <si>
    <t xml:space="preserve">舒莉芬</t>
  </si>
  <si>
    <t xml:space="preserve">新时期高校思政工作创新雏议</t>
  </si>
  <si>
    <t xml:space="preserve">科教导刊</t>
  </si>
  <si>
    <t xml:space="preserve">管婷</t>
  </si>
  <si>
    <t xml:space="preserve">李丹丹</t>
  </si>
  <si>
    <t xml:space="preserve">基于财富效应的货币政策传导机制研究</t>
  </si>
  <si>
    <t xml:space="preserve">秦燕江</t>
  </si>
  <si>
    <t xml:space="preserve">农业企业化：宜春农村经济发展的重要途径</t>
  </si>
  <si>
    <t xml:space="preserve">自主知识产权对企业国际竞争力的影响及应对策略</t>
  </si>
  <si>
    <t xml:space="preserve">才智</t>
  </si>
  <si>
    <t xml:space="preserve">动作分析对中小企业效率影响研究</t>
  </si>
  <si>
    <t xml:space="preserve">商情</t>
  </si>
  <si>
    <t xml:space="preserve">何荣宣</t>
  </si>
  <si>
    <t xml:space="preserve">宜春市义务教育均衡发展现状分析及对策研究</t>
  </si>
  <si>
    <t xml:space="preserve">温娜</t>
  </si>
  <si>
    <t xml:space="preserve">浅析杠杆收购在我国发展的可能性和必然</t>
  </si>
  <si>
    <t xml:space="preserve">现代商业</t>
  </si>
  <si>
    <t xml:space="preserve">危凤</t>
  </si>
  <si>
    <t xml:space="preserve">中国进出口的发展现状及对策研究</t>
  </si>
  <si>
    <t xml:space="preserve">传承</t>
  </si>
  <si>
    <t xml:space="preserve">人民币汇率升值下我国对外贸易发展的现状及对策研究</t>
  </si>
  <si>
    <t xml:space="preserve">现代商贸工业</t>
  </si>
  <si>
    <t xml:space="preserve">金融危机背景下江西承接加工贸易转移的对策分析</t>
  </si>
  <si>
    <t xml:space="preserve">金卡工程：经济与法</t>
  </si>
  <si>
    <t xml:space="preserve">万绍群</t>
  </si>
  <si>
    <t xml:space="preserve">基于主成分分析的江西省各地市外商投资环境研究</t>
  </si>
  <si>
    <t xml:space="preserve">欠发达地区中小企业融资现状及对策研究</t>
  </si>
  <si>
    <t xml:space="preserve">杨春柏</t>
  </si>
  <si>
    <t xml:space="preserve">低碳经济视角下宜春市财税政策研究</t>
  </si>
  <si>
    <t xml:space="preserve">范栋华</t>
  </si>
  <si>
    <t xml:space="preserve">陈东红</t>
  </si>
  <si>
    <t xml:space="preserve">宜春市发展低碳经济的现状及对策分析</t>
  </si>
  <si>
    <t xml:space="preserve">四川经济管理干部学院学报</t>
  </si>
  <si>
    <r>
      <rPr>
        <sz val="10"/>
        <rFont val="宋体"/>
        <family val="0"/>
        <charset val="134"/>
      </rPr>
      <t xml:space="preserve">2010</t>
    </r>
    <r>
      <rPr>
        <sz val="10"/>
        <rFont val="Noto Sans"/>
        <family val="2"/>
      </rPr>
      <t xml:space="preserve">年第</t>
    </r>
    <r>
      <rPr>
        <sz val="10"/>
        <rFont val="宋体"/>
        <family val="0"/>
        <charset val="134"/>
      </rPr>
      <t xml:space="preserve">4</t>
    </r>
    <r>
      <rPr>
        <sz val="10"/>
        <rFont val="Noto Sans"/>
        <family val="2"/>
      </rPr>
      <t xml:space="preserve">期</t>
    </r>
  </si>
  <si>
    <t xml:space="preserve">教学质量提高方法探讨</t>
  </si>
  <si>
    <r>
      <rPr>
        <sz val="10"/>
        <rFont val="宋体"/>
        <family val="0"/>
        <charset val="134"/>
      </rPr>
      <t xml:space="preserve">2010-22</t>
    </r>
    <r>
      <rPr>
        <sz val="10"/>
        <rFont val="Noto Sans"/>
        <family val="2"/>
      </rPr>
      <t xml:space="preserve">期</t>
    </r>
  </si>
  <si>
    <t xml:space="preserve">胡楚芳</t>
  </si>
  <si>
    <t xml:space="preserve">发展大学教育要有新思维、新理念、新举措</t>
  </si>
  <si>
    <t xml:space="preserve">新疆石油教育学院学报</t>
  </si>
  <si>
    <r>
      <rPr>
        <sz val="10"/>
        <rFont val="宋体"/>
        <family val="0"/>
        <charset val="134"/>
      </rPr>
      <t xml:space="preserve">2010</t>
    </r>
    <r>
      <rPr>
        <sz val="10"/>
        <rFont val="Noto Sans"/>
        <family val="2"/>
      </rPr>
      <t xml:space="preserve">年第</t>
    </r>
    <r>
      <rPr>
        <sz val="10"/>
        <rFont val="宋体"/>
        <family val="0"/>
        <charset val="134"/>
      </rPr>
      <t xml:space="preserve">5</t>
    </r>
    <r>
      <rPr>
        <sz val="10"/>
        <rFont val="Noto Sans"/>
        <family val="2"/>
      </rPr>
      <t xml:space="preserve">期</t>
    </r>
  </si>
  <si>
    <t xml:space="preserve">我市低炭养生产业链发展可行性研究</t>
  </si>
  <si>
    <t xml:space="preserve">长株潭地区森林固碳释氧功能价值评价</t>
  </si>
  <si>
    <t xml:space="preserve">林业调查规划</t>
  </si>
  <si>
    <t xml:space="preserve">赵红艳</t>
  </si>
  <si>
    <t xml:space="preserve">浅析金融危机下我国中小企业的出路</t>
  </si>
  <si>
    <r>
      <rPr>
        <sz val="10"/>
        <rFont val="宋体"/>
        <family val="0"/>
        <charset val="134"/>
      </rPr>
      <t xml:space="preserve">2010-9</t>
    </r>
    <r>
      <rPr>
        <sz val="10"/>
        <rFont val="Noto Sans"/>
        <family val="2"/>
      </rPr>
      <t xml:space="preserve">期</t>
    </r>
  </si>
  <si>
    <t xml:space="preserve">袁娟</t>
  </si>
  <si>
    <r>
      <rPr>
        <sz val="10"/>
        <rFont val="Noto Sans"/>
        <family val="2"/>
      </rPr>
      <t xml:space="preserve">宜春民俗旅游的</t>
    </r>
    <r>
      <rPr>
        <sz val="10"/>
        <rFont val="宋体"/>
        <family val="0"/>
        <charset val="134"/>
      </rPr>
      <t xml:space="preserve">SWOT</t>
    </r>
    <r>
      <rPr>
        <sz val="10"/>
        <rFont val="Noto Sans"/>
        <family val="2"/>
      </rPr>
      <t xml:space="preserve">分析</t>
    </r>
  </si>
  <si>
    <r>
      <rPr>
        <sz val="10"/>
        <rFont val="宋体"/>
        <family val="0"/>
        <charset val="134"/>
      </rPr>
      <t xml:space="preserve">2010</t>
    </r>
    <r>
      <rPr>
        <sz val="10"/>
        <rFont val="Noto Sans"/>
        <family val="2"/>
      </rPr>
      <t xml:space="preserve">、</t>
    </r>
    <r>
      <rPr>
        <sz val="10"/>
        <rFont val="宋体"/>
        <family val="0"/>
        <charset val="134"/>
      </rPr>
      <t xml:space="preserve">28</t>
    </r>
  </si>
  <si>
    <t xml:space="preserve">袁巧</t>
  </si>
  <si>
    <t xml:space="preserve">技术贸易壁垒对江西省出口贸易的实证分析</t>
  </si>
  <si>
    <t xml:space="preserve">江西省国际劳务输出技能培训研究</t>
  </si>
  <si>
    <t xml:space="preserve">黑龙江对外经贸</t>
  </si>
  <si>
    <t xml:space="preserve">漫长的坑道</t>
  </si>
  <si>
    <t xml:space="preserve">刘勤</t>
  </si>
  <si>
    <t xml:space="preserve">战斗的岁月</t>
  </si>
  <si>
    <t xml:space="preserve">在科学发展观视阈下探究高校辅导员队伍建设落脚点——以人为本</t>
  </si>
  <si>
    <r>
      <rPr>
        <sz val="10"/>
        <rFont val="Noto Sans"/>
        <family val="2"/>
      </rPr>
      <t xml:space="preserve">宜春学院学报</t>
    </r>
    <r>
      <rPr>
        <sz val="10"/>
        <rFont val="宋体"/>
        <family val="0"/>
        <charset val="134"/>
      </rPr>
      <t xml:space="preserve">(</t>
    </r>
    <r>
      <rPr>
        <sz val="10"/>
        <rFont val="Noto Sans"/>
        <family val="2"/>
      </rPr>
      <t xml:space="preserve">社科版</t>
    </r>
    <r>
      <rPr>
        <sz val="10"/>
        <rFont val="宋体"/>
        <family val="0"/>
        <charset val="134"/>
      </rPr>
      <t xml:space="preserve">)</t>
    </r>
  </si>
  <si>
    <t xml:space="preserve">唐小明</t>
  </si>
  <si>
    <t xml:space="preserve">熊尚鹏</t>
  </si>
  <si>
    <t xml:space="preserve">审美教育与辅导员队伍建设的科学内涵研究</t>
  </si>
  <si>
    <t xml:space="preserve">我国个人所得税累进性分解的实证分析</t>
  </si>
  <si>
    <t xml:space="preserve">上海经济研究</t>
  </si>
  <si>
    <t xml:space="preserve">新农村合作医疗的逆向选择问题探究</t>
  </si>
  <si>
    <t xml:space="preserve">农村经济</t>
  </si>
  <si>
    <t xml:space="preserve">刘冬兰</t>
  </si>
  <si>
    <t xml:space="preserve">经济全球化趋势下我国零售业应对跨国零售巨头的策略选择</t>
  </si>
  <si>
    <t xml:space="preserve">社会科学家</t>
  </si>
  <si>
    <t xml:space="preserve">熊珍琴</t>
  </si>
  <si>
    <t xml:space="preserve">中国外贸顺差的本质与美国强推人民币升值原因探析</t>
  </si>
  <si>
    <t xml:space="preserve">亚太经济</t>
  </si>
  <si>
    <t xml:space="preserve">对外贸易顺差本质的思考</t>
  </si>
  <si>
    <t xml:space="preserve">福建论坛</t>
  </si>
  <si>
    <t xml:space="preserve">流动性过剩：一个基于结构性失衡的解释</t>
  </si>
  <si>
    <t xml:space="preserve">新疆社会科学</t>
  </si>
  <si>
    <r>
      <rPr>
        <sz val="10"/>
        <rFont val="Noto Sans"/>
        <family val="2"/>
      </rPr>
      <t xml:space="preserve">基于</t>
    </r>
    <r>
      <rPr>
        <sz val="10"/>
        <rFont val="宋体"/>
        <family val="0"/>
        <charset val="134"/>
      </rPr>
      <t xml:space="preserve">CAS</t>
    </r>
    <r>
      <rPr>
        <sz val="10"/>
        <rFont val="Noto Sans"/>
        <family val="2"/>
      </rPr>
      <t xml:space="preserve">视角的领导研究评介与组织高层领导者角色行为模型构建</t>
    </r>
  </si>
  <si>
    <t xml:space="preserve">外国经济与管理</t>
  </si>
  <si>
    <t xml:space="preserve">朱超威</t>
  </si>
  <si>
    <t xml:space="preserve">校外李君兰</t>
  </si>
  <si>
    <t xml:space="preserve">江西省义务教育均衡发展地区差距的测度</t>
  </si>
  <si>
    <t xml:space="preserve">统计与决策</t>
  </si>
  <si>
    <t xml:space="preserve">论我国旅游立法体系的构建与完善</t>
  </si>
  <si>
    <t xml:space="preserve">北京电力高等专科学校学报</t>
  </si>
  <si>
    <r>
      <rPr>
        <sz val="10"/>
        <rFont val="Noto Sans"/>
        <family val="2"/>
      </rPr>
      <t xml:space="preserve">改革开放</t>
    </r>
    <r>
      <rPr>
        <sz val="10"/>
        <rFont val="宋体"/>
        <family val="0"/>
        <charset val="134"/>
      </rPr>
      <t xml:space="preserve">30</t>
    </r>
    <r>
      <rPr>
        <sz val="10"/>
        <rFont val="Noto Sans"/>
        <family val="2"/>
      </rPr>
      <t xml:space="preserve">年来征地制度变迁、评价及展望</t>
    </r>
  </si>
  <si>
    <t xml:space="preserve">农业经济研究</t>
  </si>
  <si>
    <r>
      <rPr>
        <sz val="10"/>
        <rFont val="Noto Sans"/>
        <family val="2"/>
      </rPr>
      <t xml:space="preserve">蔡赟（位</t>
    </r>
    <r>
      <rPr>
        <sz val="10"/>
        <rFont val="宋体"/>
        <family val="0"/>
        <charset val="134"/>
      </rPr>
      <t xml:space="preserve">3</t>
    </r>
    <r>
      <rPr>
        <sz val="10"/>
        <rFont val="Noto Sans"/>
        <family val="2"/>
      </rPr>
      <t xml:space="preserve">）</t>
    </r>
  </si>
  <si>
    <t xml:space="preserve">外国语学院</t>
  </si>
  <si>
    <t xml:space="preserve">筚路蓝缕 学而不泥—著名翻译理论家吕俊教授访谈录</t>
  </si>
  <si>
    <t xml:space="preserve">潘华凌</t>
  </si>
  <si>
    <t xml:space="preserve">高中英语课程改革与高考命题</t>
  </si>
  <si>
    <t xml:space="preserve">宋卫民</t>
  </si>
  <si>
    <t xml:space="preserve">二语认知过程理论概述</t>
  </si>
  <si>
    <t xml:space="preserve">胡宜平</t>
  </si>
  <si>
    <t xml:space="preserve">胡丹颖</t>
  </si>
  <si>
    <t xml:space="preserve">从外语专业毕业生就业看我国高校外语教学</t>
  </si>
  <si>
    <t xml:space="preserve">李琳</t>
  </si>
  <si>
    <t xml:space="preserve">英语专业专科生英语听力障碍调查分析及对策研究</t>
  </si>
  <si>
    <t xml:space="preserve">王芬芬</t>
  </si>
  <si>
    <t xml:space="preserve">宜春市道路标识语翻译的规范化研究</t>
  </si>
  <si>
    <t xml:space="preserve">徐美娥</t>
  </si>
  <si>
    <r>
      <rPr>
        <sz val="10"/>
        <rFont val="Noto Sans"/>
        <family val="2"/>
      </rPr>
      <t xml:space="preserve">华丽的哥特，“黑暗”的洗礼</t>
    </r>
    <r>
      <rPr>
        <sz val="10"/>
        <rFont val="宋体"/>
        <family val="0"/>
        <charset val="134"/>
      </rPr>
      <t xml:space="preserve">-</t>
    </r>
    <r>
      <rPr>
        <sz val="10"/>
        <rFont val="Noto Sans"/>
        <family val="2"/>
      </rPr>
      <t xml:space="preserve">论哥特式小说的人物内涵及其价值所在</t>
    </r>
  </si>
  <si>
    <t xml:space="preserve">袁群</t>
  </si>
  <si>
    <t xml:space="preserve">论《格列佛游记》的反语讽刺艺术</t>
  </si>
  <si>
    <t xml:space="preserve">袁媛</t>
  </si>
  <si>
    <r>
      <rPr>
        <sz val="10"/>
        <rFont val="Noto Sans"/>
        <family val="2"/>
      </rPr>
      <t xml:space="preserve">驱散外语写作中的阴霾</t>
    </r>
    <r>
      <rPr>
        <sz val="10"/>
        <rFont val="宋体"/>
        <family val="0"/>
        <charset val="134"/>
      </rPr>
      <t xml:space="preserve">--- </t>
    </r>
    <r>
      <rPr>
        <sz val="10"/>
        <rFont val="Noto Sans"/>
        <family val="2"/>
      </rPr>
      <t xml:space="preserve">语言焦虑</t>
    </r>
  </si>
  <si>
    <t xml:space="preserve">宜春学院学报 </t>
  </si>
  <si>
    <t xml:space="preserve">张明芳</t>
  </si>
  <si>
    <t xml:space="preserve">Language Learning Strategy and Gender Differences among Entrants in a Chinese University</t>
  </si>
  <si>
    <t xml:space="preserve">大学英语教学</t>
  </si>
  <si>
    <t xml:space="preserve">高琼</t>
  </si>
  <si>
    <t xml:space="preserve">《麦昂尼的命运》：人物性格刻画与命运分析</t>
  </si>
  <si>
    <t xml:space="preserve">宜春学院学院（社科版）</t>
  </si>
  <si>
    <t xml:space="preserve">曹幼南</t>
  </si>
  <si>
    <t xml:space="preserve">提高二外法语教学质量的策略分析</t>
  </si>
  <si>
    <r>
      <rPr>
        <sz val="10"/>
        <rFont val="Noto Sans"/>
        <family val="2"/>
      </rPr>
      <t xml:space="preserve">长江大学学报</t>
    </r>
    <r>
      <rPr>
        <sz val="10"/>
        <rFont val="宋体"/>
        <family val="0"/>
        <charset val="134"/>
      </rPr>
      <t xml:space="preserve">(</t>
    </r>
    <r>
      <rPr>
        <sz val="10"/>
        <rFont val="Noto Sans"/>
        <family val="2"/>
      </rPr>
      <t xml:space="preserve">社科版</t>
    </r>
    <r>
      <rPr>
        <sz val="10"/>
        <rFont val="宋体"/>
        <family val="0"/>
        <charset val="134"/>
      </rPr>
      <t xml:space="preserve">)</t>
    </r>
  </si>
  <si>
    <t xml:space="preserve">兰胜敏</t>
  </si>
  <si>
    <t xml:space="preserve">法语限定词在具体使用中的细节探讨</t>
  </si>
  <si>
    <t xml:space="preserve">外语教学法研究</t>
  </si>
  <si>
    <t xml:space="preserve">蜗居？我们不是菟丝花——从《一生》中的让娜的一生反观现代人生价值观</t>
  </si>
  <si>
    <t xml:space="preserve">长春大学学报</t>
  </si>
  <si>
    <t xml:space="preserve">《红与黑》中于连的性格发展历程</t>
  </si>
  <si>
    <t xml:space="preserve">沈阳教育学院学报</t>
  </si>
  <si>
    <t xml:space="preserve">语言输出在提高英语阅读教学质量中的应用</t>
  </si>
  <si>
    <t xml:space="preserve">汪李娟</t>
  </si>
  <si>
    <t xml:space="preserve">综合英语课堂“值日报告”的调查研究</t>
  </si>
  <si>
    <t xml:space="preserve">琼州学院学报</t>
  </si>
  <si>
    <t xml:space="preserve">变译理论下的英文电影片名翻译</t>
  </si>
  <si>
    <t xml:space="preserve">　电影文学　</t>
  </si>
  <si>
    <t xml:space="preserve">辛朝晖</t>
  </si>
  <si>
    <t xml:space="preserve">论适应地方经济发展的变译人才培养</t>
  </si>
  <si>
    <t xml:space="preserve">地方高校不同生源地学生差异及其拓展素质教育研究</t>
  </si>
  <si>
    <t xml:space="preserve">袁翔华</t>
  </si>
  <si>
    <t xml:space="preserve">廖兵荣</t>
  </si>
  <si>
    <r>
      <rPr>
        <sz val="10"/>
        <rFont val="Noto Sans"/>
        <family val="2"/>
      </rPr>
      <t xml:space="preserve">浅谈基于</t>
    </r>
    <r>
      <rPr>
        <sz val="10"/>
        <rFont val="宋体"/>
        <family val="0"/>
        <charset val="134"/>
      </rPr>
      <t xml:space="preserve">TPR</t>
    </r>
    <r>
      <rPr>
        <sz val="10"/>
        <rFont val="Noto Sans"/>
        <family val="2"/>
      </rPr>
      <t xml:space="preserve">理论的儿童英语教学</t>
    </r>
  </si>
  <si>
    <t xml:space="preserve">科教文汇</t>
  </si>
  <si>
    <t xml:space="preserve">大学生外语学习心理定势及其教学对策</t>
  </si>
  <si>
    <t xml:space="preserve">　考试周刊　</t>
  </si>
  <si>
    <t xml:space="preserve">普通高校英语专业语法教学</t>
  </si>
  <si>
    <t xml:space="preserve">牡丹江教育学院学报</t>
  </si>
  <si>
    <t xml:space="preserve">马云多</t>
  </si>
  <si>
    <t xml:space="preserve">生命教育与中小学英语教学</t>
  </si>
  <si>
    <t xml:space="preserve">中学生课堂环境感知的差异性</t>
  </si>
  <si>
    <t xml:space="preserve">现代教育科学</t>
  </si>
  <si>
    <t xml:space="preserve">从英语语法课程与精读课程的比较中看英语专业语法教学</t>
  </si>
  <si>
    <t xml:space="preserve">和谐社会纠纷解决路径之探析</t>
  </si>
  <si>
    <t xml:space="preserve">李涛</t>
  </si>
  <si>
    <t xml:space="preserve">文学批评理论介入英美文学教学的困难及应对策略</t>
  </si>
  <si>
    <t xml:space="preserve">付琴芳</t>
  </si>
  <si>
    <t xml:space="preserve">论英美文学教学中文学批评卢纶不能缺席</t>
  </si>
  <si>
    <t xml:space="preserve">生态女性主义视角看《他们眼望上苍》中珍妮的成长</t>
  </si>
  <si>
    <t xml:space="preserve">鸡西大学学报</t>
  </si>
  <si>
    <t xml:space="preserve">试论政府网的英译现状及其翻译策略—以宜春市政府英文网为例</t>
  </si>
  <si>
    <t xml:space="preserve">袁红艳</t>
  </si>
  <si>
    <t xml:space="preserve">刘弘伟</t>
  </si>
  <si>
    <t xml:space="preserve">宜春市小学英语教育现状与策略</t>
  </si>
  <si>
    <t xml:space="preserve">郑卫政</t>
  </si>
  <si>
    <t xml:space="preserve">雷巧梅</t>
  </si>
  <si>
    <t xml:space="preserve">大学一年级“英语学困生”的转化策略</t>
  </si>
  <si>
    <t xml:space="preserve">基于多媒体环境下的大学英语课堂互动研究</t>
  </si>
  <si>
    <t xml:space="preserve">欠发达地区初中英语师资队伍建设</t>
  </si>
  <si>
    <t xml:space="preserve">徐圣稚</t>
  </si>
  <si>
    <t xml:space="preserve">王颖菲</t>
  </si>
  <si>
    <t xml:space="preserve">论大学英语教学师资无序流动及其对策</t>
  </si>
  <si>
    <t xml:space="preserve">论大学英语教学师资的合理流动</t>
  </si>
  <si>
    <t xml:space="preserve">英汉对比在大学英语翻译教学中的应用</t>
  </si>
  <si>
    <t xml:space="preserve">蒋玉琴</t>
  </si>
  <si>
    <t xml:space="preserve">《新视野大学英语》新课导入方法探析</t>
  </si>
  <si>
    <t xml:space="preserve">刘弘玮</t>
  </si>
  <si>
    <t xml:space="preserve">江西高校翻译教学现状调查分析</t>
  </si>
  <si>
    <t xml:space="preserve">     上饶师范学院学报</t>
  </si>
  <si>
    <t xml:space="preserve">译者主体性的建立及其内涵</t>
  </si>
  <si>
    <t xml:space="preserve">功能翻译理论下的旅游资料的英译</t>
  </si>
  <si>
    <t xml:space="preserve">王红毅</t>
  </si>
  <si>
    <t xml:space="preserve">浅谈大学英语听力自主学习</t>
  </si>
  <si>
    <t xml:space="preserve">刘义珍</t>
  </si>
  <si>
    <t xml:space="preserve">浅析任务型大学英语教学</t>
  </si>
  <si>
    <t xml:space="preserve">基于交互式教学法的大学英语听力教学</t>
  </si>
  <si>
    <t xml:space="preserve">注意机制及其在外语教学中的作用</t>
  </si>
  <si>
    <t xml:space="preserve">艺术类大学英语听力教学现状初探</t>
  </si>
  <si>
    <t xml:space="preserve">形成性评价在大学英语教学中的探索与应用</t>
  </si>
  <si>
    <t xml:space="preserve">姚永红</t>
  </si>
  <si>
    <t xml:space="preserve">基于多媒体网络与任务型教学的大学英语课程设计</t>
  </si>
  <si>
    <t xml:space="preserve">中国电力教育</t>
  </si>
  <si>
    <t xml:space="preserve">计算机网络环境下的大学英语听说任务型教学实践与分析</t>
  </si>
  <si>
    <t xml:space="preserve">在大学英语教学过程中渗透人文教育</t>
  </si>
  <si>
    <t xml:space="preserve">杨丽岚</t>
  </si>
  <si>
    <t xml:space="preserve">大学英语学困生的成因及对策</t>
  </si>
  <si>
    <t xml:space="preserve">徐采娥</t>
  </si>
  <si>
    <t xml:space="preserve">现代小说的跨文体特征</t>
  </si>
  <si>
    <t xml:space="preserve">傅艺</t>
  </si>
  <si>
    <t xml:space="preserve">外校</t>
  </si>
  <si>
    <t xml:space="preserve">社会网络分析视阈下的应用翻译译者主导及改善措施</t>
  </si>
  <si>
    <t xml:space="preserve">李君兰</t>
  </si>
  <si>
    <t xml:space="preserve">从译者主体性看翻译忠实标准</t>
  </si>
  <si>
    <t xml:space="preserve">中小学心理健康教师培训机制探讨</t>
  </si>
  <si>
    <t xml:space="preserve">中国学校卫生（自然科学）</t>
  </si>
  <si>
    <t xml:space="preserve">内隐学习理论在大学英语教学中的应用</t>
  </si>
  <si>
    <t xml:space="preserve">职教论坛</t>
  </si>
  <si>
    <t xml:space="preserve">法语同义词辨析及引导教学</t>
  </si>
  <si>
    <t xml:space="preserve">哈尔滨职业技术学院学报</t>
  </si>
  <si>
    <t xml:space="preserve">母语迁移在法语专业写作中的影响及策略研究</t>
  </si>
  <si>
    <t xml:space="preserve">陈娟</t>
  </si>
  <si>
    <t xml:space="preserve">广西北部湾地区少儿英语培训市场的问题与对策</t>
  </si>
  <si>
    <t xml:space="preserve">齐齐哈尔师范高等专科学校学报</t>
  </si>
  <si>
    <t xml:space="preserve">辛迎阳</t>
  </si>
  <si>
    <t xml:space="preserve">中学英语教师动机激发策略实施状况调查</t>
  </si>
  <si>
    <t xml:space="preserve">人大复印资料《中学外语教与学》</t>
  </si>
  <si>
    <t xml:space="preserve">语法听写，一种值得推广的教学方法</t>
  </si>
  <si>
    <t xml:space="preserve">美术与设计学院</t>
  </si>
  <si>
    <t xml:space="preserve">藏书票</t>
  </si>
  <si>
    <t xml:space="preserve">《扉间寸心》</t>
  </si>
  <si>
    <t xml:space="preserve">是</t>
  </si>
  <si>
    <r>
      <rPr>
        <sz val="9"/>
        <rFont val="宋体"/>
        <family val="0"/>
        <charset val="134"/>
      </rPr>
      <t xml:space="preserve">209105</t>
    </r>
    <r>
      <rPr>
        <sz val="9"/>
        <rFont val="Noto Sans"/>
        <family val="2"/>
      </rPr>
      <t xml:space="preserve">曾庆凤</t>
    </r>
  </si>
  <si>
    <t xml:space="preserve">启迪现代产品设计考量的汉代灯具审美趋向</t>
  </si>
  <si>
    <t xml:space="preserve">《包装工程》</t>
  </si>
  <si>
    <r>
      <rPr>
        <sz val="9"/>
        <rFont val="宋体"/>
        <family val="0"/>
        <charset val="134"/>
      </rPr>
      <t xml:space="preserve">209123</t>
    </r>
    <r>
      <rPr>
        <sz val="9"/>
        <rFont val="Noto Sans"/>
        <family val="2"/>
      </rPr>
      <t xml:space="preserve">万芒</t>
    </r>
  </si>
  <si>
    <t xml:space="preserve">环境艺术设计教学中心手绘表现</t>
  </si>
  <si>
    <t xml:space="preserve">《文教资料》</t>
  </si>
  <si>
    <t xml:space="preserve">陶慧娟</t>
  </si>
  <si>
    <t xml:space="preserve">浅谈中国传统家具文化对现代室内风格的影响</t>
  </si>
  <si>
    <t xml:space="preserve">《今日南国》</t>
  </si>
  <si>
    <t xml:space="preserve">探寻宜春建立艺术创意集市的可行性</t>
  </si>
  <si>
    <t xml:space="preserve">《大家》</t>
  </si>
  <si>
    <t xml:space="preserve">刘威</t>
  </si>
  <si>
    <t xml:space="preserve">王秋平</t>
  </si>
  <si>
    <t xml:space="preserve">试论宜春市本土特产的低碳包装的应用</t>
  </si>
  <si>
    <t xml:space="preserve">《湘潮》</t>
  </si>
  <si>
    <t xml:space="preserve">罗静</t>
  </si>
  <si>
    <t xml:space="preserve">论现代室内设计中文化元素的重组</t>
  </si>
  <si>
    <t xml:space="preserve">《经营管理者》</t>
  </si>
  <si>
    <t xml:space="preserve">卢强</t>
  </si>
  <si>
    <t xml:space="preserve">浅谈世界市场的中国动画发展趋势</t>
  </si>
  <si>
    <t xml:space="preserve">《管理观察》</t>
  </si>
  <si>
    <t xml:space="preserve">浅谈电影的数字化生存</t>
  </si>
  <si>
    <t xml:space="preserve">论流行趋势对包装设计的影响</t>
  </si>
  <si>
    <t xml:space="preserve">《现代商贸工业》</t>
  </si>
  <si>
    <t xml:space="preserve">关于对现代美术基础教育的一些思考</t>
  </si>
  <si>
    <t xml:space="preserve">胡健</t>
  </si>
  <si>
    <t xml:space="preserve">产品设计的灵魂——创新</t>
  </si>
  <si>
    <t xml:space="preserve">《企业导报》</t>
  </si>
  <si>
    <t xml:space="preserve">简川</t>
  </si>
  <si>
    <t xml:space="preserve">浅谈中式家具在室内设计中的运用</t>
  </si>
  <si>
    <t xml:space="preserve">《新一代》</t>
  </si>
  <si>
    <t xml:space="preserve">浅谈线条的形式艺术</t>
  </si>
  <si>
    <t xml:space="preserve">《才智》</t>
  </si>
  <si>
    <t xml:space="preserve">家居装修市场规划问题探析</t>
  </si>
  <si>
    <t xml:space="preserve">刍议北京四合院的建筑特点</t>
  </si>
  <si>
    <t xml:space="preserve">《大众文艺》</t>
  </si>
  <si>
    <t xml:space="preserve">于迎</t>
  </si>
  <si>
    <t xml:space="preserve">刍议字体设计在平面设计中的重要性</t>
  </si>
  <si>
    <t xml:space="preserve">浅谈宜春版画市场的现状及未来发展</t>
  </si>
  <si>
    <t xml:space="preserve">平面广告设计中色彩的运用表现</t>
  </si>
  <si>
    <t xml:space="preserve">造型特色与宜春脱胎漆器的发展改革</t>
  </si>
  <si>
    <t xml:space="preserve">卢肇“拔镫四字法”探赜</t>
  </si>
  <si>
    <t xml:space="preserve">吴聪</t>
  </si>
  <si>
    <t xml:space="preserve">卢肇实学美学文风综论</t>
  </si>
  <si>
    <t xml:space="preserve">长江师范学院学报</t>
  </si>
  <si>
    <t xml:space="preserve">水彩画在服装设计中的运用</t>
  </si>
  <si>
    <t xml:space="preserve">蔡麟雪</t>
  </si>
  <si>
    <t xml:space="preserve">刍议装饰色彩在平面设计中的应用</t>
  </si>
  <si>
    <t xml:space="preserve">浅谈陶艺在家居中心的装饰魅力</t>
  </si>
  <si>
    <t xml:space="preserve">《佛山陶瓷》</t>
  </si>
  <si>
    <t xml:space="preserve">浅谈现代陶艺壁画与宜春城市公共环境的互融性</t>
  </si>
  <si>
    <t xml:space="preserve">《大舞台》</t>
  </si>
  <si>
    <t xml:space="preserve">试论夏布画的肌理表现写实与写意</t>
  </si>
  <si>
    <t xml:space="preserve">浅谈综合性普通教育高校的陶艺教育</t>
  </si>
  <si>
    <t xml:space="preserve">《科教文汇》</t>
  </si>
  <si>
    <t xml:space="preserve">论消费者心理对现代包装设计的影响</t>
  </si>
  <si>
    <t xml:space="preserve">顾薇薇</t>
  </si>
  <si>
    <t xml:space="preserve">帘</t>
  </si>
  <si>
    <t xml:space="preserve">论儿童图画书图象表现特质的教育价值</t>
  </si>
  <si>
    <t xml:space="preserve">《作家》</t>
  </si>
  <si>
    <t xml:space="preserve">中小型城市居民审美文化培养研究</t>
  </si>
  <si>
    <t xml:space="preserve">祝华丽</t>
  </si>
  <si>
    <t xml:space="preserve">论夏布与现代流行的融合</t>
  </si>
  <si>
    <t xml:space="preserve">朱宁</t>
  </si>
  <si>
    <t xml:space="preserve">展示的艺术</t>
  </si>
  <si>
    <t xml:space="preserve">《宜春学院学报》</t>
  </si>
  <si>
    <t xml:space="preserve">王彦</t>
  </si>
  <si>
    <t xml:space="preserve">浅析广告在商品流通中的作用</t>
  </si>
  <si>
    <t xml:space="preserve">《中国商贸》</t>
  </si>
  <si>
    <t xml:space="preserve">钢琴教学与演奏中音乐术语和音乐表现手法</t>
  </si>
  <si>
    <t xml:space="preserve">《北方音乐》</t>
  </si>
  <si>
    <t xml:space="preserve"> 张娜</t>
  </si>
  <si>
    <t xml:space="preserve">谈钢琴启蒙教学的基本准备工作和应注意的问题</t>
  </si>
  <si>
    <t xml:space="preserve">张娜</t>
  </si>
  <si>
    <t xml:space="preserve">不同钢琴触键方式及其产生的音乐变化</t>
  </si>
  <si>
    <t xml:space="preserve">浅析钢琴复调作品的演奏特点</t>
  </si>
  <si>
    <t xml:space="preserve">关于加强和改善高校女生性安全教育的思考</t>
  </si>
  <si>
    <t xml:space="preserve">地方高校公共音乐教室实践中融入奥尔夫教育元素的思考</t>
  </si>
  <si>
    <t xml:space="preserve">视觉形象系统的应用对宜春市旅游产业的影响初探</t>
  </si>
  <si>
    <t xml:space="preserve">《上海艺术家》</t>
  </si>
  <si>
    <t xml:space="preserve">龚雯莉</t>
  </si>
  <si>
    <t xml:space="preserve">北京奥运会中设计元素应用对教学思维的启示</t>
  </si>
  <si>
    <t xml:space="preserve">易薇</t>
  </si>
  <si>
    <t xml:space="preserve">环境艺术的人性格发展</t>
  </si>
  <si>
    <t xml:space="preserve">陈曦</t>
  </si>
  <si>
    <t xml:space="preserve">数字教学中分类讨论及其应用</t>
  </si>
  <si>
    <t xml:space="preserve">周绍云</t>
  </si>
  <si>
    <t xml:space="preserve">宜春茶叶及其中工艺美术元素应用对地方经济的促进作用</t>
  </si>
  <si>
    <t xml:space="preserve">《教育科研》</t>
  </si>
  <si>
    <t xml:space="preserve">程雨竹</t>
  </si>
  <si>
    <t xml:space="preserve">设计教学中创新思维的培养</t>
  </si>
  <si>
    <t xml:space="preserve">黄晋烨</t>
  </si>
  <si>
    <t xml:space="preserve">音舞学院</t>
  </si>
  <si>
    <t xml:space="preserve">我是你的微笑</t>
  </si>
  <si>
    <t xml:space="preserve">尹经民 </t>
  </si>
  <si>
    <t xml:space="preserve">杜洁欣</t>
  </si>
  <si>
    <t xml:space="preserve">缪从军</t>
  </si>
  <si>
    <t xml:space="preserve">烈火中的永生</t>
  </si>
  <si>
    <t xml:space="preserve">张胜良</t>
  </si>
  <si>
    <t xml:space="preserve">浅谈社区音乐文化的作用</t>
  </si>
  <si>
    <t xml:space="preserve">大舞台</t>
  </si>
  <si>
    <t xml:space="preserve">李磊</t>
  </si>
  <si>
    <t xml:space="preserve">让音乐点亮学生心灵——谈谈音乐与大学生心理健康教育</t>
  </si>
  <si>
    <t xml:space="preserve">浅谈中学音乐欣赏课中如何调动学生学习兴趣</t>
  </si>
  <si>
    <t xml:space="preserve">刘斐</t>
  </si>
  <si>
    <t xml:space="preserve">提高普通高校公共音乐课质量途径的探索</t>
  </si>
  <si>
    <t xml:space="preserve">浅析钢琴演奏速度的重要性及方法</t>
  </si>
  <si>
    <t xml:space="preserve">易小红</t>
  </si>
  <si>
    <t xml:space="preserve">刘培发</t>
  </si>
  <si>
    <t xml:space="preserve">浅谈云南民歌《小河淌水》的民族风格</t>
  </si>
  <si>
    <t xml:space="preserve">音乐在提高农村精神文明建设中的作用</t>
  </si>
  <si>
    <t xml:space="preserve">东方潮</t>
  </si>
  <si>
    <t xml:space="preserve">黄河之声</t>
  </si>
  <si>
    <t xml:space="preserve">远航</t>
  </si>
  <si>
    <t xml:space="preserve">中国传统音乐曲式结构形态研究</t>
  </si>
  <si>
    <t xml:space="preserve">李舒幸</t>
  </si>
  <si>
    <t xml:space="preserve">浅谈美声唱法中“美”的理解与反思</t>
  </si>
  <si>
    <t xml:space="preserve">论宜春市高校音乐文化下乡传播对策</t>
  </si>
  <si>
    <t xml:space="preserve">李志强</t>
  </si>
  <si>
    <t xml:space="preserve">宜春地区传统音乐文化掠影</t>
  </si>
  <si>
    <t xml:space="preserve">华章</t>
  </si>
  <si>
    <t xml:space="preserve">余澜</t>
  </si>
  <si>
    <t xml:space="preserve">浅谈器乐演奏中的二度创作</t>
  </si>
  <si>
    <t xml:space="preserve">熊佳</t>
  </si>
  <si>
    <t xml:space="preserve">浅谈筝曲《雪山春晓》</t>
  </si>
  <si>
    <t xml:space="preserve">关于扬琴轮音技巧在乐曲中的运用</t>
  </si>
  <si>
    <t xml:space="preserve">浅谈中国扬琴的历史与发展</t>
  </si>
  <si>
    <t xml:space="preserve">歌唱心理在声乐教学中的作用</t>
  </si>
  <si>
    <t xml:space="preserve">付小芬</t>
  </si>
  <si>
    <t xml:space="preserve">宜春市乡村节庆音乐的现状和存在的问题</t>
  </si>
  <si>
    <t xml:space="preserve">如何提高学生的器乐学习能力</t>
  </si>
  <si>
    <t xml:space="preserve">易娟</t>
  </si>
  <si>
    <t xml:space="preserve">浅谈美声唱法与民族唱法</t>
  </si>
  <si>
    <t xml:space="preserve">浅谈歌唱心理与歌唱意识</t>
  </si>
  <si>
    <t xml:space="preserve">姑娘的信</t>
  </si>
  <si>
    <t xml:space="preserve">龚莉</t>
  </si>
  <si>
    <t xml:space="preserve">浅谈李斯特匈牙利狂想曲第二号作品的音乐及演奏技巧</t>
  </si>
  <si>
    <t xml:space="preserve">蒋帆</t>
  </si>
  <si>
    <t xml:space="preserve">音乐对于提高宜春城区老年人生活品质的研究</t>
  </si>
  <si>
    <t xml:space="preserve">美丽可爱的宜春</t>
  </si>
  <si>
    <t xml:space="preserve">音乐创作</t>
  </si>
  <si>
    <t xml:space="preserve">聂朋胜</t>
  </si>
  <si>
    <t xml:space="preserve">试论我国抗战音乐的历史作用</t>
  </si>
  <si>
    <t xml:space="preserve">谈中国民歌的钢琴创作</t>
  </si>
  <si>
    <t xml:space="preserve">黄剑敏</t>
  </si>
  <si>
    <t xml:space="preserve">论高校在非物质文化遗产保护中的作用</t>
  </si>
  <si>
    <t xml:space="preserve">李莉</t>
  </si>
  <si>
    <t xml:space="preserve">中国音乐史教学中影视资源开发与学生思维能力培养</t>
  </si>
  <si>
    <t xml:space="preserve">合唱活动在构建和谐社会中的作用</t>
  </si>
  <si>
    <t xml:space="preserve">大家</t>
  </si>
  <si>
    <t xml:space="preserve">鄢艳</t>
  </si>
  <si>
    <t xml:space="preserve">赣中西民歌及艺术特征浅析</t>
  </si>
  <si>
    <t xml:space="preserve">飞天</t>
  </si>
  <si>
    <t xml:space="preserve">尹经民</t>
  </si>
  <si>
    <t xml:space="preserve">师范教育学院</t>
  </si>
  <si>
    <t xml:space="preserve">自我交通感、婚姻调适、职业压力与中小学班主任主观幸福感的关系</t>
  </si>
  <si>
    <t xml:space="preserve">中国临床心理学杂志</t>
  </si>
  <si>
    <t xml:space="preserve">李艳兰</t>
  </si>
  <si>
    <t xml:space="preserve">大学生自我和谐、心理健康与自杀意念关系</t>
  </si>
  <si>
    <t xml:space="preserve">中国公共卫生</t>
  </si>
  <si>
    <t xml:space="preserve">有无自杀意念大学生防御方式比较</t>
  </si>
  <si>
    <t xml:space="preserve">中华行为医学与脑科学杂志</t>
  </si>
  <si>
    <t xml:space="preserve">大学生生命价值观与人格特征的相关研究</t>
  </si>
  <si>
    <t xml:space="preserve">现代预防医学</t>
  </si>
  <si>
    <t xml:space="preserve">胡海青王小桃</t>
  </si>
  <si>
    <t xml:space="preserve">宜春市中学教师职业倦怠与生存质量和自我和谐的关系</t>
  </si>
  <si>
    <t xml:space="preserve">中国职业医学</t>
  </si>
  <si>
    <t xml:space="preserve">李宜萍</t>
  </si>
  <si>
    <t xml:space="preserve">论德国德国协会参与职业教育的途径和特点</t>
  </si>
  <si>
    <t xml:space="preserve">中国职业技术教育</t>
  </si>
  <si>
    <t xml:space="preserve">贫困大学生攻击行为与自尊及人格的关系</t>
  </si>
  <si>
    <t xml:space="preserve">罗贵明</t>
  </si>
  <si>
    <t xml:space="preserve">新世纪日本中小学课程改革阻力及调适</t>
  </si>
  <si>
    <t xml:space="preserve">外国中小学教育</t>
  </si>
  <si>
    <t xml:space="preserve">马德益</t>
  </si>
  <si>
    <t xml:space="preserve">中学教师自我和谐状况分析</t>
  </si>
  <si>
    <t xml:space="preserve">论高校网络教育学院发展理念定位</t>
  </si>
  <si>
    <t xml:space="preserve">中国石油大学学报</t>
  </si>
  <si>
    <t xml:space="preserve">双主体交往式教学理论实践路径</t>
  </si>
  <si>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期</t>
    </r>
  </si>
  <si>
    <t xml:space="preserve">钟添生</t>
  </si>
  <si>
    <t xml:space="preserve">转型期大学生生命价值观与心理健康相互影响机制的研究</t>
  </si>
  <si>
    <t xml:space="preserve">王小桃</t>
  </si>
  <si>
    <t xml:space="preserve">大学生生命价值观及其相关因素的理论模型构建</t>
  </si>
  <si>
    <t xml:space="preserve">　　中国健康教育　</t>
  </si>
  <si>
    <t xml:space="preserve">继续教育学院</t>
  </si>
  <si>
    <t xml:space="preserve">重视情商教育：地方高校大学生就业能力培养的思考</t>
  </si>
  <si>
    <t xml:space="preserve">出国与就业</t>
  </si>
  <si>
    <t xml:space="preserve">张晓青</t>
  </si>
  <si>
    <t xml:space="preserve">浅谈地方高校的课程教学
与学生的情商培养</t>
  </si>
  <si>
    <t xml:space="preserve">宜春市中小企业薪酬管理
存在的问题与对策</t>
  </si>
  <si>
    <t xml:space="preserve">胡敏</t>
  </si>
  <si>
    <t xml:space="preserve">数计学院</t>
  </si>
  <si>
    <r>
      <rPr>
        <sz val="10"/>
        <rFont val="Noto Sans"/>
        <family val="2"/>
      </rPr>
      <t xml:space="preserve">《</t>
    </r>
    <r>
      <rPr>
        <sz val="10"/>
        <rFont val="宋体"/>
        <family val="0"/>
        <charset val="134"/>
      </rPr>
      <t xml:space="preserve">Windows Server 2003</t>
    </r>
    <r>
      <rPr>
        <sz val="10"/>
        <rFont val="Noto Sans"/>
        <family val="2"/>
      </rPr>
      <t xml:space="preserve">》实验教学心得</t>
    </r>
  </si>
  <si>
    <t xml:space="preserve">科技创新导报</t>
  </si>
  <si>
    <t xml:space="preserve">刘炜娜</t>
  </si>
  <si>
    <t xml:space="preserve">黄伟凡</t>
  </si>
  <si>
    <r>
      <rPr>
        <sz val="12"/>
        <rFont val="宋体"/>
        <family val="0"/>
        <charset val="134"/>
      </rPr>
      <t xml:space="preserve">Kerberos</t>
    </r>
    <r>
      <rPr>
        <sz val="12"/>
        <rFont val="Noto Sans"/>
        <family val="2"/>
      </rPr>
      <t xml:space="preserve">身份认证在中间件</t>
    </r>
    <r>
      <rPr>
        <sz val="12"/>
        <rFont val="宋体"/>
        <family val="0"/>
        <charset val="134"/>
      </rPr>
      <t xml:space="preserve">Tuxedo</t>
    </r>
    <r>
      <rPr>
        <sz val="12"/>
        <rFont val="Noto Sans"/>
        <family val="2"/>
      </rPr>
      <t xml:space="preserve">中的应用</t>
    </r>
  </si>
  <si>
    <t xml:space="preserve">计算机与现代化</t>
  </si>
  <si>
    <t xml:space="preserve">张连福</t>
  </si>
  <si>
    <t xml:space="preserve">黄水发</t>
  </si>
  <si>
    <r>
      <rPr>
        <sz val="10"/>
        <rFont val="Noto Sans"/>
        <family val="2"/>
      </rPr>
      <t xml:space="preserve">网格环境下学习服务的移动</t>
    </r>
    <r>
      <rPr>
        <sz val="10"/>
        <rFont val="宋体"/>
        <family val="0"/>
        <charset val="134"/>
      </rPr>
      <t xml:space="preserve">agent</t>
    </r>
    <r>
      <rPr>
        <sz val="10"/>
        <rFont val="Noto Sans"/>
        <family val="2"/>
      </rPr>
      <t xml:space="preserve">实现研究</t>
    </r>
  </si>
  <si>
    <r>
      <rPr>
        <sz val="10"/>
        <rFont val="Noto Sans"/>
        <family val="2"/>
      </rPr>
      <t xml:space="preserve">江西师范大学学报</t>
    </r>
    <r>
      <rPr>
        <sz val="10"/>
        <rFont val="宋体"/>
        <family val="0"/>
        <charset val="134"/>
      </rPr>
      <t xml:space="preserve">(</t>
    </r>
    <r>
      <rPr>
        <sz val="10"/>
        <rFont val="Noto Sans"/>
        <family val="2"/>
      </rPr>
      <t xml:space="preserve">自然科学版</t>
    </r>
    <r>
      <rPr>
        <sz val="10"/>
        <rFont val="宋体"/>
        <family val="0"/>
        <charset val="134"/>
      </rPr>
      <t xml:space="preserve">)</t>
    </r>
  </si>
  <si>
    <r>
      <rPr>
        <sz val="10"/>
        <rFont val="Noto Sans"/>
        <family val="2"/>
      </rPr>
      <t xml:space="preserve">排列组合的算法设计与</t>
    </r>
    <r>
      <rPr>
        <sz val="10"/>
        <rFont val="宋体"/>
        <family val="0"/>
        <charset val="134"/>
      </rPr>
      <t xml:space="preserve">C++</t>
    </r>
    <r>
      <rPr>
        <sz val="10"/>
        <rFont val="Noto Sans"/>
        <family val="2"/>
      </rPr>
      <t xml:space="preserve">实现</t>
    </r>
  </si>
  <si>
    <t xml:space="preserve">中国新技术新产品</t>
  </si>
  <si>
    <t xml:space="preserve">雷小园</t>
  </si>
  <si>
    <t xml:space="preserve">称球问题的分析及算法设计</t>
  </si>
  <si>
    <t xml:space="preserve">消费导刊</t>
  </si>
  <si>
    <t xml:space="preserve">构建地方高校计算机专业第二课堂项目实训式的人才培养模式</t>
  </si>
  <si>
    <t xml:space="preserve">宜宾学院学报（自然科学）</t>
  </si>
  <si>
    <t xml:space="preserve">李鑫洪</t>
  </si>
  <si>
    <t xml:space="preserve">威布尔分布参数的最高后验概率密度区间估计算法</t>
  </si>
  <si>
    <t xml:space="preserve">浙江大学学报理学版</t>
  </si>
  <si>
    <t xml:space="preserve">李中恢</t>
  </si>
  <si>
    <r>
      <rPr>
        <sz val="10"/>
        <rFont val="Noto Sans"/>
        <family val="2"/>
      </rPr>
      <t xml:space="preserve">定数截尾情形下一类分布族参数的</t>
    </r>
    <r>
      <rPr>
        <sz val="10"/>
        <rFont val="宋体"/>
        <family val="0"/>
        <charset val="134"/>
      </rPr>
      <t xml:space="preserve">Minimax</t>
    </r>
    <r>
      <rPr>
        <sz val="10"/>
        <rFont val="Noto Sans"/>
        <family val="2"/>
      </rPr>
      <t xml:space="preserve">估计</t>
    </r>
  </si>
  <si>
    <r>
      <rPr>
        <sz val="10"/>
        <rFont val="Noto Sans"/>
        <family val="2"/>
      </rPr>
      <t xml:space="preserve">基于</t>
    </r>
    <r>
      <rPr>
        <sz val="10"/>
        <rFont val="宋体"/>
        <family val="0"/>
        <charset val="134"/>
      </rPr>
      <t xml:space="preserve">Web2.0</t>
    </r>
    <r>
      <rPr>
        <sz val="10"/>
        <rFont val="Noto Sans"/>
        <family val="2"/>
      </rPr>
      <t xml:space="preserve">的</t>
    </r>
    <r>
      <rPr>
        <sz val="10"/>
        <rFont val="宋体"/>
        <family val="0"/>
        <charset val="134"/>
      </rPr>
      <t xml:space="preserve">&lt;</t>
    </r>
    <r>
      <rPr>
        <sz val="10"/>
        <rFont val="Noto Sans"/>
        <family val="2"/>
      </rPr>
      <t xml:space="preserve">数学史</t>
    </r>
    <r>
      <rPr>
        <sz val="10"/>
        <rFont val="宋体"/>
        <family val="0"/>
        <charset val="134"/>
      </rPr>
      <t xml:space="preserve">&gt;</t>
    </r>
    <r>
      <rPr>
        <sz val="10"/>
        <rFont val="Noto Sans"/>
        <family val="2"/>
      </rPr>
      <t xml:space="preserve">网络课程建设探讨</t>
    </r>
  </si>
  <si>
    <t xml:space="preserve">论我国古代农业生产和生活对世界数学的贡献</t>
  </si>
  <si>
    <r>
      <rPr>
        <sz val="10.5"/>
        <rFont val="Noto Sans"/>
        <family val="2"/>
      </rPr>
      <t xml:space="preserve">非奇异</t>
    </r>
    <r>
      <rPr>
        <sz val="10.5"/>
        <rFont val="Times New Roman"/>
        <family val="1"/>
      </rPr>
      <t xml:space="preserve">H-</t>
    </r>
    <r>
      <rPr>
        <sz val="10.5"/>
        <rFont val="Noto Sans"/>
        <family val="2"/>
      </rPr>
      <t xml:space="preserve">矩阵的充分条件</t>
    </r>
  </si>
  <si>
    <t xml:space="preserve">兰州理工学院</t>
  </si>
  <si>
    <t xml:space="preserve">冷春勇</t>
  </si>
  <si>
    <r>
      <rPr>
        <sz val="10.5"/>
        <rFont val="Noto Sans"/>
        <family val="2"/>
      </rPr>
      <t xml:space="preserve">非奇异</t>
    </r>
    <r>
      <rPr>
        <sz val="10.5"/>
        <rFont val="Times New Roman"/>
        <family val="1"/>
      </rPr>
      <t xml:space="preserve">H-</t>
    </r>
    <r>
      <rPr>
        <sz val="10.5"/>
        <rFont val="Noto Sans"/>
        <family val="2"/>
      </rPr>
      <t xml:space="preserve">矩阵的判剧</t>
    </r>
  </si>
  <si>
    <t xml:space="preserve">高师理科学刊</t>
  </si>
  <si>
    <t xml:space="preserve">广义严格对角占优矩阵的判定</t>
  </si>
  <si>
    <t xml:space="preserve">地方性高校计算机专业应用型人才培养探析</t>
  </si>
  <si>
    <t xml:space="preserve">冷建华</t>
  </si>
  <si>
    <t xml:space="preserve">基于特征价格理论的宜春市住宅价格研究</t>
  </si>
  <si>
    <t xml:space="preserve">邱爱保</t>
  </si>
  <si>
    <t xml:space="preserve">城市住宅特征价格定价法探讨</t>
  </si>
  <si>
    <t xml:space="preserve">王美能</t>
  </si>
  <si>
    <t xml:space="preserve">严格预不变凸函数</t>
  </si>
  <si>
    <t xml:space="preserve">余丽</t>
  </si>
  <si>
    <r>
      <rPr>
        <sz val="10"/>
        <rFont val="宋体"/>
        <family val="0"/>
        <charset val="134"/>
      </rPr>
      <t xml:space="preserve">Java Web</t>
    </r>
    <r>
      <rPr>
        <sz val="10"/>
        <rFont val="Noto Sans"/>
        <family val="2"/>
      </rPr>
      <t xml:space="preserve">中的安全保障机制研究</t>
    </r>
  </si>
  <si>
    <t xml:space="preserve">何渊仁杨青山</t>
  </si>
  <si>
    <r>
      <rPr>
        <sz val="10"/>
        <rFont val="Noto Sans"/>
        <family val="2"/>
      </rPr>
      <t xml:space="preserve">一类</t>
    </r>
    <r>
      <rPr>
        <sz val="10"/>
        <rFont val="Times New Roman"/>
        <family val="1"/>
      </rPr>
      <t xml:space="preserve">kolmogorov</t>
    </r>
    <r>
      <rPr>
        <sz val="10"/>
        <rFont val="Noto Sans"/>
        <family val="2"/>
      </rPr>
      <t xml:space="preserve">捕食系统的定性分析</t>
    </r>
  </si>
  <si>
    <t xml:space="preserve">福州大学学报（自然科学版）</t>
  </si>
  <si>
    <t xml:space="preserve">袁月定</t>
  </si>
  <si>
    <t xml:space="preserve">校外傅湧</t>
  </si>
  <si>
    <r>
      <rPr>
        <sz val="10"/>
        <rFont val="Noto Sans"/>
        <family val="2"/>
      </rPr>
      <t xml:space="preserve">对称熵损失函数下两参数</t>
    </r>
    <r>
      <rPr>
        <sz val="10"/>
        <rFont val="宋体"/>
        <family val="0"/>
        <charset val="134"/>
      </rPr>
      <t xml:space="preserve">Lomax</t>
    </r>
    <r>
      <rPr>
        <sz val="10"/>
        <rFont val="Noto Sans"/>
        <family val="2"/>
      </rPr>
      <t xml:space="preserve">分布形状参数的</t>
    </r>
    <r>
      <rPr>
        <sz val="10"/>
        <rFont val="宋体"/>
        <family val="0"/>
        <charset val="134"/>
      </rPr>
      <t xml:space="preserve">Bayes</t>
    </r>
    <r>
      <rPr>
        <sz val="10"/>
        <rFont val="Noto Sans"/>
        <family val="2"/>
      </rPr>
      <t xml:space="preserve">估计</t>
    </r>
  </si>
  <si>
    <t xml:space="preserve">周明元</t>
  </si>
  <si>
    <r>
      <rPr>
        <sz val="10"/>
        <rFont val="宋体"/>
        <family val="0"/>
        <charset val="134"/>
      </rPr>
      <t xml:space="preserve">CAT</t>
    </r>
    <r>
      <rPr>
        <sz val="10"/>
        <rFont val="Noto Sans"/>
        <family val="2"/>
      </rPr>
      <t xml:space="preserve">模式下项目选择的约束加权信息算法</t>
    </r>
  </si>
  <si>
    <t xml:space="preserve">煤炭技术</t>
  </si>
  <si>
    <t xml:space="preserve">罗三强</t>
  </si>
  <si>
    <r>
      <rPr>
        <sz val="10"/>
        <rFont val="Noto Sans"/>
        <family val="2"/>
      </rPr>
      <t xml:space="preserve">《</t>
    </r>
    <r>
      <rPr>
        <sz val="10"/>
        <rFont val="宋体"/>
        <family val="0"/>
        <charset val="134"/>
      </rPr>
      <t xml:space="preserve">CAT</t>
    </r>
    <r>
      <rPr>
        <sz val="10"/>
        <rFont val="Noto Sans"/>
        <family val="2"/>
      </rPr>
      <t xml:space="preserve">模式下的试题难度分布控制算法》</t>
    </r>
  </si>
  <si>
    <t xml:space="preserve">公共计算机课堂的教书与育人</t>
  </si>
  <si>
    <t xml:space="preserve">一类交通流模型研究</t>
  </si>
  <si>
    <t xml:space="preserve">熊桢</t>
  </si>
  <si>
    <t xml:space="preserve">Dirichlet boundary value problems of nonlinear functional difference with jacobi operators</t>
  </si>
  <si>
    <t xml:space="preserve">Acta universitatis apulensis</t>
  </si>
  <si>
    <t xml:space="preserve">阳连武</t>
  </si>
  <si>
    <t xml:space="preserve">跨语言信息检索的偏最小二乘方法研究</t>
  </si>
  <si>
    <t xml:space="preserve">戚珉</t>
  </si>
  <si>
    <t xml:space="preserve">commercial service discovery in mobile e-business enviroments</t>
  </si>
  <si>
    <t xml:space="preserve">ISA2010</t>
  </si>
  <si>
    <t xml:space="preserve">方光伟</t>
  </si>
  <si>
    <t xml:space="preserve">非常规数学问题解法探究</t>
  </si>
  <si>
    <t xml:space="preserve">数学概念教学的探索与思考</t>
  </si>
  <si>
    <t xml:space="preserve">复数法在解平面几何题中的应用</t>
  </si>
  <si>
    <r>
      <rPr>
        <sz val="10.5"/>
        <rFont val="Noto Sans"/>
        <family val="2"/>
      </rPr>
      <t xml:space="preserve">严格（  ）</t>
    </r>
    <r>
      <rPr>
        <sz val="10.5"/>
        <rFont val="宋体"/>
        <family val="0"/>
        <charset val="134"/>
      </rPr>
      <t xml:space="preserve">-  </t>
    </r>
    <r>
      <rPr>
        <sz val="10.5"/>
        <rFont val="Noto Sans"/>
        <family val="2"/>
      </rPr>
      <t xml:space="preserve">预不变凸函数</t>
    </r>
  </si>
  <si>
    <t xml:space="preserve">许平雷丽兰</t>
  </si>
  <si>
    <t xml:space="preserve">我国义务教育发展中的非衡问题及对策研究</t>
  </si>
  <si>
    <t xml:space="preserve">今日科苑</t>
  </si>
  <si>
    <t xml:space="preserve">何艳玲</t>
  </si>
  <si>
    <t xml:space="preserve">理工学院 </t>
  </si>
  <si>
    <t xml:space="preserve">三阶色散对超高斯脉冲传输特性的影响</t>
  </si>
  <si>
    <t xml:space="preserve">量子电子学报</t>
  </si>
  <si>
    <t xml:space="preserve">甘桂蓉</t>
  </si>
  <si>
    <t xml:space="preserve">单模光纤中洛仑兹脉冲传输特性研究</t>
  </si>
  <si>
    <t xml:space="preserve">激光技术</t>
  </si>
  <si>
    <t xml:space="preserve">双主体交往式教学理论实践路径研究论纲</t>
  </si>
  <si>
    <t xml:space="preserve">基于有限元的镶齿牙轮钻头压齿力计算</t>
  </si>
  <si>
    <t xml:space="preserve">机械设计与制造</t>
  </si>
  <si>
    <t xml:space="preserve">陈敏</t>
  </si>
  <si>
    <t xml:space="preserve">基于有限元法的牙轮钻头浮动轴承间隙设计</t>
  </si>
  <si>
    <t xml:space="preserve">矿山机械</t>
  </si>
  <si>
    <t xml:space="preserve">Application of GRID Computating and Workflow Technology in E-Commerce Learning</t>
  </si>
  <si>
    <t xml:space="preserve">2009 Second International Symposium on Electronic Commerce and Security (ISECS 2009)</t>
  </si>
  <si>
    <t xml:space="preserve">黎锦贤</t>
  </si>
  <si>
    <t xml:space="preserve">Application of PCFA in Assessing Security technique in E-Commerce affairs</t>
  </si>
  <si>
    <t xml:space="preserve">Application of Comprehensive Fuzzy Evaluation in Assessing Strategies of E-Commerce Platform</t>
  </si>
  <si>
    <t xml:space="preserve">开放式专题教学法在高校理工教学中的应用</t>
  </si>
  <si>
    <r>
      <rPr>
        <sz val="10"/>
        <rFont val="Noto Sans"/>
        <family val="2"/>
      </rPr>
      <t xml:space="preserve">宜春学院学报</t>
    </r>
    <r>
      <rPr>
        <sz val="10"/>
        <rFont val="宋体"/>
        <family val="0"/>
        <charset val="134"/>
      </rPr>
      <t xml:space="preserve">(</t>
    </r>
    <r>
      <rPr>
        <sz val="10"/>
        <rFont val="Noto Sans"/>
        <family val="2"/>
      </rPr>
      <t xml:space="preserve">理学版</t>
    </r>
    <r>
      <rPr>
        <sz val="10"/>
        <rFont val="宋体"/>
        <family val="0"/>
        <charset val="134"/>
      </rPr>
      <t xml:space="preserve">)</t>
    </r>
  </si>
  <si>
    <t xml:space="preserve">郝中骐</t>
  </si>
  <si>
    <t xml:space="preserve">高校办公自动化应用教学
的推广价值研究</t>
  </si>
  <si>
    <r>
      <rPr>
        <sz val="10"/>
        <rFont val="宋体"/>
        <family val="0"/>
        <charset val="134"/>
      </rPr>
      <t xml:space="preserve">2010</t>
    </r>
    <r>
      <rPr>
        <sz val="10"/>
        <rFont val="Noto Sans"/>
        <family val="2"/>
      </rPr>
      <t xml:space="preserve">年第</t>
    </r>
    <r>
      <rPr>
        <sz val="10"/>
        <rFont val="宋体"/>
        <family val="0"/>
        <charset val="134"/>
      </rPr>
      <t xml:space="preserve">3</t>
    </r>
    <r>
      <rPr>
        <sz val="10"/>
        <rFont val="Noto Sans"/>
        <family val="2"/>
      </rPr>
      <t xml:space="preserve">期 </t>
    </r>
  </si>
  <si>
    <t xml:space="preserve">龙玲</t>
  </si>
  <si>
    <t xml:space="preserve">高校学生党员示范岗督查
机制的改革与创新</t>
  </si>
  <si>
    <t xml:space="preserve">大学生职业生涯规划的虚与实</t>
  </si>
  <si>
    <r>
      <rPr>
        <sz val="10"/>
        <rFont val="宋体"/>
        <family val="0"/>
        <charset val="134"/>
      </rPr>
      <t xml:space="preserve"> 2010</t>
    </r>
    <r>
      <rPr>
        <sz val="10"/>
        <rFont val="Noto Sans"/>
        <family val="2"/>
      </rPr>
      <t xml:space="preserve">年第</t>
    </r>
    <r>
      <rPr>
        <sz val="10"/>
        <rFont val="宋体"/>
        <family val="0"/>
        <charset val="134"/>
      </rPr>
      <t xml:space="preserve">6</t>
    </r>
    <r>
      <rPr>
        <sz val="10"/>
        <rFont val="Noto Sans"/>
        <family val="2"/>
      </rPr>
      <t xml:space="preserve">期 </t>
    </r>
  </si>
  <si>
    <r>
      <rPr>
        <sz val="10"/>
        <rFont val="Noto Sans"/>
        <family val="2"/>
      </rPr>
      <t xml:space="preserve">高校办公自动化（</t>
    </r>
    <r>
      <rPr>
        <sz val="10"/>
        <rFont val="宋体"/>
        <family val="0"/>
        <charset val="134"/>
      </rPr>
      <t xml:space="preserve">OA</t>
    </r>
    <r>
      <rPr>
        <sz val="10"/>
        <rFont val="Noto Sans"/>
        <family val="2"/>
      </rPr>
      <t xml:space="preserve">）系统的
安全与保密</t>
    </r>
  </si>
  <si>
    <t xml:space="preserve">2010.14</t>
  </si>
  <si>
    <r>
      <rPr>
        <sz val="10.5"/>
        <rFont val="Times New Roman"/>
        <family val="1"/>
      </rPr>
      <t xml:space="preserve">ZYZN-1</t>
    </r>
    <r>
      <rPr>
        <sz val="10.5"/>
        <rFont val="Noto Sans"/>
        <family val="2"/>
      </rPr>
      <t xml:space="preserve">型网络智能跑步机的个性化管理研究</t>
    </r>
  </si>
  <si>
    <t xml:space="preserve">吴朗</t>
  </si>
  <si>
    <r>
      <rPr>
        <sz val="10"/>
        <rFont val="Noto Sans"/>
        <family val="2"/>
      </rPr>
      <t xml:space="preserve">基于变异</t>
    </r>
    <r>
      <rPr>
        <sz val="10"/>
        <rFont val="宋体"/>
        <family val="0"/>
        <charset val="134"/>
      </rPr>
      <t xml:space="preserve">CPSO</t>
    </r>
    <r>
      <rPr>
        <sz val="10"/>
        <rFont val="Noto Sans"/>
        <family val="2"/>
      </rPr>
      <t xml:space="preserve">算法的</t>
    </r>
    <r>
      <rPr>
        <sz val="10"/>
        <rFont val="宋体"/>
        <family val="0"/>
        <charset val="134"/>
      </rPr>
      <t xml:space="preserve">LSSVM</t>
    </r>
    <r>
      <rPr>
        <sz val="10"/>
        <rFont val="Noto Sans"/>
        <family val="2"/>
      </rPr>
      <t xml:space="preserve">蒸发过程软测量</t>
    </r>
  </si>
  <si>
    <t xml:space="preserve">化工进展</t>
  </si>
  <si>
    <t xml:space="preserve">钱晓山</t>
  </si>
  <si>
    <t xml:space="preserve">改进基因表达式编程在股票中的研究与应用</t>
  </si>
  <si>
    <t xml:space="preserve">智能系统学报</t>
  </si>
  <si>
    <t xml:space="preserve">基于模糊最小二乘支持向量机的蒸发过程预测控制研究</t>
  </si>
  <si>
    <t xml:space="preserve">分析化学</t>
  </si>
  <si>
    <r>
      <rPr>
        <sz val="10.5"/>
        <rFont val="Times New Roman"/>
        <family val="1"/>
      </rPr>
      <t xml:space="preserve">La2O3</t>
    </r>
    <r>
      <rPr>
        <sz val="10.5"/>
        <rFont val="Noto Sans"/>
        <family val="2"/>
      </rPr>
      <t xml:space="preserve">掺杂</t>
    </r>
    <r>
      <rPr>
        <sz val="10.5"/>
        <rFont val="Times New Roman"/>
        <family val="1"/>
      </rPr>
      <t xml:space="preserve">(Bi0.5Na0.5)0.94Ba0.06TiO3</t>
    </r>
    <r>
      <rPr>
        <sz val="10.5"/>
        <rFont val="Noto Sans"/>
        <family val="2"/>
      </rPr>
      <t xml:space="preserve">陶瓷的介电与压电性能的研究</t>
    </r>
  </si>
  <si>
    <t xml:space="preserve">中国陶瓷</t>
  </si>
  <si>
    <t xml:space="preserve">郑夏莲</t>
  </si>
  <si>
    <t xml:space="preserve">许华</t>
  </si>
  <si>
    <t xml:space="preserve">新建地方本科院校高等数学教学的思考</t>
  </si>
  <si>
    <t xml:space="preserve">袁新梅</t>
  </si>
  <si>
    <t xml:space="preserve">主元分析在变压器故障检测与识别中的应用</t>
  </si>
  <si>
    <t xml:space="preserve">计算机应用与软件</t>
  </si>
  <si>
    <t xml:space="preserve">唐勇波</t>
  </si>
  <si>
    <t xml:space="preserve">基于模糊综合理论的电力变压器故障诊断的软件编程</t>
  </si>
  <si>
    <t xml:space="preserve">变压器</t>
  </si>
  <si>
    <r>
      <rPr>
        <sz val="10"/>
        <rFont val="Times New Roman"/>
        <family val="1"/>
      </rPr>
      <t xml:space="preserve">OTDR</t>
    </r>
    <r>
      <rPr>
        <sz val="10"/>
        <rFont val="Noto Sans"/>
        <family val="2"/>
      </rPr>
      <t xml:space="preserve">波形分析及在光纤测量中的应用</t>
    </r>
  </si>
  <si>
    <t xml:space="preserve">光通信技术</t>
  </si>
  <si>
    <t xml:space="preserve">肖平平</t>
  </si>
  <si>
    <t xml:space="preserve">袁睿</t>
  </si>
  <si>
    <t xml:space="preserve">基于自由空间耦合技术的多通道电光调制器的实验研究</t>
  </si>
  <si>
    <t xml:space="preserve">激光杂志</t>
  </si>
  <si>
    <r>
      <rPr>
        <sz val="10.5"/>
        <rFont val="宋体"/>
        <family val="0"/>
        <charset val="134"/>
      </rPr>
      <t xml:space="preserve">OTDR</t>
    </r>
    <r>
      <rPr>
        <sz val="10.5"/>
        <rFont val="Noto Sans"/>
        <family val="2"/>
      </rPr>
      <t xml:space="preserve">系统波形的分析及其在光纤测量中的应用</t>
    </r>
  </si>
  <si>
    <r>
      <rPr>
        <sz val="9"/>
        <rFont val="宋体"/>
        <family val="0"/>
        <charset val="134"/>
      </rPr>
      <t xml:space="preserve">205005</t>
    </r>
    <r>
      <rPr>
        <sz val="9"/>
        <rFont val="Noto Sans"/>
        <family val="2"/>
      </rPr>
      <t xml:space="preserve">胡红武</t>
    </r>
  </si>
  <si>
    <t xml:space="preserve">磁电阻效应的研究进展</t>
  </si>
  <si>
    <t xml:space="preserve">张兆刚</t>
  </si>
  <si>
    <t xml:space="preserve">地方院校与区域行业协会的互动机制及效应的研究</t>
  </si>
  <si>
    <t xml:space="preserve">曾文武</t>
  </si>
  <si>
    <t xml:space="preserve">地方高校与企业互动机制的研究</t>
  </si>
  <si>
    <t xml:space="preserve">彭泽州</t>
  </si>
  <si>
    <t xml:space="preserve">旋转平台液压系统的设计与仿真研究</t>
  </si>
  <si>
    <t xml:space="preserve">混凝土异形柱结构在住宅建筑中的设计应用</t>
  </si>
  <si>
    <t xml:space="preserve">罗洵</t>
  </si>
  <si>
    <t xml:space="preserve">砌体结构及其建材产业发展的研究—以宜春市为例</t>
  </si>
  <si>
    <t xml:space="preserve">张海平</t>
  </si>
  <si>
    <r>
      <rPr>
        <sz val="10"/>
        <rFont val="Noto Sans"/>
        <family val="2"/>
      </rPr>
      <t xml:space="preserve">基于</t>
    </r>
    <r>
      <rPr>
        <sz val="10"/>
        <rFont val="宋体"/>
        <family val="0"/>
        <charset val="134"/>
      </rPr>
      <t xml:space="preserve">AVR</t>
    </r>
    <r>
      <rPr>
        <sz val="10"/>
        <rFont val="Noto Sans"/>
        <family val="2"/>
      </rPr>
      <t xml:space="preserve">单片机的谷物水分检测系统</t>
    </r>
  </si>
  <si>
    <t xml:space="preserve">农机化研究</t>
  </si>
  <si>
    <t xml:space="preserve">黎章</t>
  </si>
  <si>
    <t xml:space="preserve">袁易君</t>
  </si>
  <si>
    <t xml:space="preserve">煤矿无线多点温度监测系统的设计</t>
  </si>
  <si>
    <r>
      <rPr>
        <sz val="10"/>
        <rFont val="Noto Sans"/>
        <family val="2"/>
      </rPr>
      <t xml:space="preserve">基于</t>
    </r>
    <r>
      <rPr>
        <sz val="10"/>
        <rFont val="宋体"/>
        <family val="0"/>
        <charset val="134"/>
      </rPr>
      <t xml:space="preserve">LPC2106</t>
    </r>
    <r>
      <rPr>
        <sz val="10"/>
        <rFont val="Noto Sans"/>
        <family val="2"/>
      </rPr>
      <t xml:space="preserve">的</t>
    </r>
    <r>
      <rPr>
        <sz val="10"/>
        <rFont val="宋体"/>
        <family val="0"/>
        <charset val="134"/>
      </rPr>
      <t xml:space="preserve">IIC</t>
    </r>
    <r>
      <rPr>
        <sz val="10"/>
        <rFont val="Noto Sans"/>
        <family val="2"/>
      </rPr>
      <t xml:space="preserve">总线</t>
    </r>
    <r>
      <rPr>
        <sz val="10"/>
        <rFont val="宋体"/>
        <family val="0"/>
        <charset val="134"/>
      </rPr>
      <t xml:space="preserve">E2PROM</t>
    </r>
    <r>
      <rPr>
        <sz val="10"/>
        <rFont val="Noto Sans"/>
        <family val="2"/>
      </rPr>
      <t xml:space="preserve">的应用</t>
    </r>
  </si>
  <si>
    <t xml:space="preserve">微计算机信息</t>
  </si>
  <si>
    <t xml:space="preserve">肖建辉</t>
  </si>
  <si>
    <r>
      <rPr>
        <sz val="10"/>
        <rFont val="Noto Sans"/>
        <family val="2"/>
      </rPr>
      <t xml:space="preserve">双边缘测风激光雷达法布里</t>
    </r>
    <r>
      <rPr>
        <sz val="10"/>
        <rFont val="Times New Roman"/>
        <family val="1"/>
      </rPr>
      <t xml:space="preserve">-</t>
    </r>
    <r>
      <rPr>
        <sz val="10"/>
        <rFont val="Noto Sans"/>
        <family val="2"/>
      </rPr>
      <t xml:space="preserve">珀罗鉴频器控制方法</t>
    </r>
  </si>
  <si>
    <t xml:space="preserve">强激光与粒子束</t>
  </si>
  <si>
    <r>
      <rPr>
        <sz val="10"/>
        <rFont val="Noto Sans"/>
        <family val="2"/>
      </rPr>
      <t xml:space="preserve">基于</t>
    </r>
    <r>
      <rPr>
        <sz val="10.5"/>
        <rFont val="Times New Roman"/>
        <family val="1"/>
      </rPr>
      <t xml:space="preserve">AVR</t>
    </r>
    <r>
      <rPr>
        <sz val="10.5"/>
        <rFont val="Noto Sans"/>
        <family val="2"/>
      </rPr>
      <t xml:space="preserve">单片机农产品农药残留检测系统设计</t>
    </r>
  </si>
  <si>
    <r>
      <rPr>
        <sz val="10"/>
        <rFont val="Noto Sans"/>
        <family val="2"/>
      </rPr>
      <t xml:space="preserve">基于</t>
    </r>
    <r>
      <rPr>
        <sz val="10.5"/>
        <rFont val="Times New Roman"/>
        <family val="1"/>
      </rPr>
      <t xml:space="preserve">VB</t>
    </r>
    <r>
      <rPr>
        <sz val="10.5"/>
        <rFont val="Noto Sans"/>
        <family val="2"/>
      </rPr>
      <t xml:space="preserve">的煤矿环境参数监测系统的设计</t>
    </r>
  </si>
  <si>
    <r>
      <rPr>
        <sz val="10"/>
        <rFont val="Noto Sans"/>
        <family val="2"/>
      </rPr>
      <t xml:space="preserve">基于</t>
    </r>
    <r>
      <rPr>
        <sz val="10.5"/>
        <rFont val="Times New Roman"/>
        <family val="1"/>
      </rPr>
      <t xml:space="preserve">AVR</t>
    </r>
    <r>
      <rPr>
        <sz val="10.5"/>
        <rFont val="Noto Sans"/>
        <family val="2"/>
      </rPr>
      <t xml:space="preserve">单片机带式输送机监测系统的设计</t>
    </r>
  </si>
  <si>
    <t xml:space="preserve">煤矿机械</t>
  </si>
  <si>
    <t xml:space="preserve">地方性本科院校大一学生的主要心理问题及对策</t>
  </si>
  <si>
    <t xml:space="preserve">曹宜婷</t>
  </si>
  <si>
    <t xml:space="preserve">以市场需求为导向培养高等技术应用性人才</t>
  </si>
  <si>
    <t xml:space="preserve">刘坤</t>
  </si>
  <si>
    <t xml:space="preserve">量子纠缠态</t>
  </si>
  <si>
    <t xml:space="preserve">状态空间平均法在串联型有源电力滤波器建模中的应用</t>
  </si>
  <si>
    <t xml:space="preserve">甘肃科学</t>
  </si>
  <si>
    <t xml:space="preserve">尹发根</t>
  </si>
  <si>
    <t xml:space="preserve">数字电路实验课程教学方法的改进与探讨 </t>
  </si>
  <si>
    <r>
      <rPr>
        <sz val="10"/>
        <rFont val="宋体"/>
        <family val="0"/>
        <charset val="134"/>
      </rPr>
      <t xml:space="preserve">Park</t>
    </r>
    <r>
      <rPr>
        <sz val="10"/>
        <rFont val="Noto Sans"/>
        <family val="2"/>
      </rPr>
      <t xml:space="preserve">变换在有源电力滤波器电压谐波检测中的应用 </t>
    </r>
  </si>
  <si>
    <t xml:space="preserve">工业仪表与自动化装置</t>
  </si>
  <si>
    <t xml:space="preserve">基于状态空间平均法的统一电能质量调节器的建模仿真 </t>
  </si>
  <si>
    <t xml:space="preserve">工矿自动化</t>
  </si>
  <si>
    <t xml:space="preserve">矩孔菲涅尔衍射的光强分布</t>
  </si>
  <si>
    <t xml:space="preserve">王永祥</t>
  </si>
  <si>
    <t xml:space="preserve">模拟乒乓球运动的控制系统设计</t>
  </si>
  <si>
    <t xml:space="preserve">南昌工程学院学报</t>
  </si>
  <si>
    <r>
      <rPr>
        <sz val="9"/>
        <rFont val="Times New Roman"/>
        <family val="1"/>
      </rPr>
      <t xml:space="preserve">EDA</t>
    </r>
    <r>
      <rPr>
        <sz val="9"/>
        <rFont val="Noto Sans"/>
        <family val="2"/>
      </rPr>
      <t xml:space="preserve">实验教学的电子密码锁创新设计</t>
    </r>
  </si>
  <si>
    <t xml:space="preserve">刘焱</t>
  </si>
  <si>
    <t xml:space="preserve">大学生就业能力的培养对扩大就业作用的研究</t>
  </si>
  <si>
    <t xml:space="preserve">李细荣</t>
  </si>
  <si>
    <t xml:space="preserve">宋福康</t>
  </si>
  <si>
    <t xml:space="preserve">《数控编程与操作》课程教学改革方法探析</t>
  </si>
  <si>
    <t xml:space="preserve">科技创新与生产力</t>
  </si>
  <si>
    <r>
      <rPr>
        <sz val="10"/>
        <rFont val="Noto Sans"/>
        <family val="2"/>
      </rPr>
      <t xml:space="preserve">基于有限元的</t>
    </r>
    <r>
      <rPr>
        <sz val="10"/>
        <rFont val="宋体"/>
        <family val="0"/>
        <charset val="134"/>
      </rPr>
      <t xml:space="preserve">PDC</t>
    </r>
    <r>
      <rPr>
        <sz val="10"/>
        <rFont val="Noto Sans"/>
        <family val="2"/>
      </rPr>
      <t xml:space="preserve">钻头单齿工作参数仿真研究</t>
    </r>
  </si>
  <si>
    <t xml:space="preserve">周国芳</t>
  </si>
  <si>
    <r>
      <rPr>
        <sz val="10"/>
        <rFont val="Noto Sans"/>
        <family val="2"/>
      </rPr>
      <t xml:space="preserve">《基于</t>
    </r>
    <r>
      <rPr>
        <sz val="10"/>
        <rFont val="Times New Roman"/>
        <family val="1"/>
      </rPr>
      <t xml:space="preserve">MATLAB</t>
    </r>
    <r>
      <rPr>
        <sz val="10"/>
        <rFont val="Noto Sans"/>
        <family val="2"/>
      </rPr>
      <t xml:space="preserve">编程的教学讨论》</t>
    </r>
  </si>
  <si>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期</t>
    </r>
  </si>
  <si>
    <t xml:space="preserve">邓满兰</t>
  </si>
  <si>
    <t xml:space="preserve">易淼</t>
  </si>
  <si>
    <t xml:space="preserve">《论以应用能力为核心的计算机基础教学改革》</t>
  </si>
  <si>
    <r>
      <rPr>
        <sz val="10"/>
        <rFont val="宋体"/>
        <family val="0"/>
        <charset val="134"/>
      </rPr>
      <t xml:space="preserve">2010</t>
    </r>
    <r>
      <rPr>
        <sz val="10"/>
        <rFont val="Noto Sans"/>
        <family val="2"/>
      </rPr>
      <t xml:space="preserve">年</t>
    </r>
    <r>
      <rPr>
        <sz val="10"/>
        <rFont val="宋体"/>
        <family val="0"/>
        <charset val="134"/>
      </rPr>
      <t xml:space="preserve">6</t>
    </r>
    <r>
      <rPr>
        <sz val="10"/>
        <rFont val="Noto Sans"/>
        <family val="2"/>
      </rPr>
      <t xml:space="preserve">期</t>
    </r>
  </si>
  <si>
    <t xml:space="preserve">《浅谈网格资源管理系统》</t>
  </si>
  <si>
    <t xml:space="preserve">科技风</t>
  </si>
  <si>
    <r>
      <rPr>
        <sz val="10"/>
        <rFont val="宋体"/>
        <family val="0"/>
        <charset val="134"/>
      </rPr>
      <t xml:space="preserve">2010</t>
    </r>
    <r>
      <rPr>
        <sz val="10"/>
        <rFont val="Noto Sans"/>
        <family val="2"/>
      </rPr>
      <t xml:space="preserve">年</t>
    </r>
    <r>
      <rPr>
        <sz val="10"/>
        <rFont val="宋体"/>
        <family val="0"/>
        <charset val="134"/>
      </rPr>
      <t xml:space="preserve">01</t>
    </r>
    <r>
      <rPr>
        <sz val="10"/>
        <rFont val="Noto Sans"/>
        <family val="2"/>
      </rPr>
      <t xml:space="preserve">期</t>
    </r>
  </si>
  <si>
    <t xml:space="preserve">《浅谈无耗均匀传输线的工作状态与特点》</t>
  </si>
  <si>
    <r>
      <rPr>
        <sz val="10"/>
        <rFont val="宋体"/>
        <family val="0"/>
        <charset val="134"/>
      </rPr>
      <t xml:space="preserve">2010</t>
    </r>
    <r>
      <rPr>
        <sz val="10"/>
        <rFont val="Noto Sans"/>
        <family val="2"/>
      </rPr>
      <t xml:space="preserve">年</t>
    </r>
    <r>
      <rPr>
        <sz val="10"/>
        <rFont val="宋体"/>
        <family val="0"/>
        <charset val="134"/>
      </rPr>
      <t xml:space="preserve">17</t>
    </r>
    <r>
      <rPr>
        <sz val="10"/>
        <rFont val="Noto Sans"/>
        <family val="2"/>
      </rPr>
      <t xml:space="preserve">期</t>
    </r>
  </si>
  <si>
    <t xml:space="preserve">《基于红绿交通灯设计》</t>
  </si>
  <si>
    <t xml:space="preserve">科学时代 </t>
  </si>
  <si>
    <r>
      <rPr>
        <sz val="10"/>
        <rFont val="宋体"/>
        <family val="0"/>
        <charset val="134"/>
      </rPr>
      <t xml:space="preserve">2010</t>
    </r>
    <r>
      <rPr>
        <sz val="10"/>
        <rFont val="Noto Sans"/>
        <family val="2"/>
      </rPr>
      <t xml:space="preserve">年</t>
    </r>
    <r>
      <rPr>
        <sz val="10"/>
        <rFont val="宋体"/>
        <family val="0"/>
        <charset val="134"/>
      </rPr>
      <t xml:space="preserve">18</t>
    </r>
    <r>
      <rPr>
        <sz val="10"/>
        <rFont val="Noto Sans"/>
        <family val="2"/>
      </rPr>
      <t xml:space="preserve">期</t>
    </r>
  </si>
  <si>
    <t xml:space="preserve">《智能天线在移动通信只的应用》</t>
  </si>
  <si>
    <r>
      <rPr>
        <sz val="10"/>
        <rFont val="宋体"/>
        <family val="0"/>
        <charset val="134"/>
      </rPr>
      <t xml:space="preserve">2010</t>
    </r>
    <r>
      <rPr>
        <sz val="10"/>
        <rFont val="Noto Sans"/>
        <family val="2"/>
      </rPr>
      <t xml:space="preserve">年</t>
    </r>
    <r>
      <rPr>
        <sz val="10"/>
        <rFont val="宋体"/>
        <family val="0"/>
        <charset val="134"/>
      </rPr>
      <t xml:space="preserve">28</t>
    </r>
    <r>
      <rPr>
        <sz val="10"/>
        <rFont val="Noto Sans"/>
        <family val="2"/>
      </rPr>
      <t xml:space="preserve">期</t>
    </r>
  </si>
  <si>
    <t xml:space="preserve">《光限幅机理的研究》</t>
  </si>
  <si>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期</t>
    </r>
  </si>
  <si>
    <t xml:space="preserve">激光通信系统中多脉冲位置调制帧同步的实现</t>
  </si>
  <si>
    <t xml:space="preserve">一种水下声信号激光遥感探测系统</t>
  </si>
  <si>
    <t xml:space="preserve">大气与环境光学学报</t>
  </si>
  <si>
    <r>
      <rPr>
        <sz val="10"/>
        <rFont val="Noto Sans"/>
        <family val="2"/>
      </rPr>
      <t xml:space="preserve">基于</t>
    </r>
    <r>
      <rPr>
        <sz val="10"/>
        <rFont val="宋体"/>
        <family val="0"/>
        <charset val="134"/>
      </rPr>
      <t xml:space="preserve">DCT</t>
    </r>
    <r>
      <rPr>
        <sz val="10"/>
        <rFont val="Noto Sans"/>
        <family val="2"/>
      </rPr>
      <t xml:space="preserve">变换的彩色图像压缩应用研究</t>
    </r>
  </si>
  <si>
    <t xml:space="preserve">许小明</t>
  </si>
  <si>
    <t xml:space="preserve">Laboratory investigation on the cooling effect of crushed-rock interlayer embankment with ventilated ducts in permafrost regions</t>
  </si>
  <si>
    <r>
      <rPr>
        <sz val="10"/>
        <rFont val="宋体"/>
        <family val="0"/>
        <charset val="134"/>
      </rPr>
      <t xml:space="preserve">Cold Regions Science and Technology</t>
    </r>
    <r>
      <rPr>
        <sz val="10"/>
        <rFont val="Noto Sans"/>
        <family val="2"/>
      </rPr>
      <t xml:space="preserve">（</t>
    </r>
    <r>
      <rPr>
        <sz val="10"/>
        <rFont val="宋体"/>
        <family val="0"/>
        <charset val="134"/>
      </rPr>
      <t xml:space="preserve">SCI</t>
    </r>
    <r>
      <rPr>
        <sz val="10"/>
        <rFont val="Noto Sans"/>
        <family val="2"/>
      </rPr>
      <t xml:space="preserve">）</t>
    </r>
  </si>
  <si>
    <r>
      <rPr>
        <sz val="12"/>
        <rFont val="Noto Sans"/>
        <family val="2"/>
      </rPr>
      <t xml:space="preserve">李靖波位</t>
    </r>
    <r>
      <rPr>
        <sz val="12"/>
        <rFont val="宋体"/>
        <family val="0"/>
        <charset val="134"/>
      </rPr>
      <t xml:space="preserve">3</t>
    </r>
  </si>
  <si>
    <t xml:space="preserve">通风块石层非达西效应的试验研究</t>
  </si>
  <si>
    <t xml:space="preserve">冰川冻土</t>
  </si>
  <si>
    <t xml:space="preserve">李靖波</t>
  </si>
  <si>
    <t xml:space="preserve">高含冰量冻结粉土单轴受压损伤特性试验分析</t>
  </si>
  <si>
    <t xml:space="preserve">岩土力学</t>
  </si>
  <si>
    <r>
      <rPr>
        <sz val="12"/>
        <rFont val="Noto Sans"/>
        <family val="2"/>
      </rPr>
      <t xml:space="preserve">李靖波位</t>
    </r>
    <r>
      <rPr>
        <sz val="12"/>
        <rFont val="宋体"/>
        <family val="0"/>
        <charset val="134"/>
      </rPr>
      <t xml:space="preserve">4</t>
    </r>
  </si>
  <si>
    <r>
      <rPr>
        <sz val="9"/>
        <rFont val="Times New Roman"/>
        <family val="1"/>
      </rPr>
      <t xml:space="preserve">GPRS</t>
    </r>
    <r>
      <rPr>
        <sz val="9"/>
        <rFont val="Noto Sans"/>
        <family val="2"/>
      </rPr>
      <t xml:space="preserve">预付费用电管理系统终端的分析与设计</t>
    </r>
  </si>
  <si>
    <r>
      <rPr>
        <sz val="9"/>
        <rFont val="宋体"/>
        <family val="0"/>
        <charset val="134"/>
      </rPr>
      <t xml:space="preserve">502012</t>
    </r>
    <r>
      <rPr>
        <sz val="9"/>
        <rFont val="Noto Sans"/>
        <family val="2"/>
      </rPr>
      <t xml:space="preserve">王 霏</t>
    </r>
  </si>
  <si>
    <t xml:space="preserve">一种基于信任管理技术的相关研究</t>
  </si>
  <si>
    <r>
      <rPr>
        <sz val="9"/>
        <rFont val="宋体"/>
        <family val="0"/>
        <charset val="134"/>
      </rPr>
      <t xml:space="preserve">502013</t>
    </r>
    <r>
      <rPr>
        <sz val="9"/>
        <rFont val="Noto Sans"/>
        <family val="2"/>
      </rPr>
      <t xml:space="preserve">王 霏</t>
    </r>
  </si>
  <si>
    <t xml:space="preserve">重卡车顶强度试验的有限元分析</t>
  </si>
  <si>
    <t xml:space="preserve">汽车零部件</t>
  </si>
  <si>
    <t xml:space="preserve">皮晓明</t>
  </si>
  <si>
    <t xml:space="preserve">重卡后围强度试验的有限元分析</t>
  </si>
  <si>
    <t xml:space="preserve">重卡正面碰撞实验的有限元分析</t>
  </si>
  <si>
    <t xml:space="preserve">后装式垃圾压缩车垃圾填装装置的设计</t>
  </si>
  <si>
    <t xml:space="preserve">机床与液压</t>
  </si>
  <si>
    <t xml:space="preserve">光纤中皮秒高斯脉冲的传输特性研究</t>
  </si>
  <si>
    <t xml:space="preserve">电势多极展开的一种导出方法</t>
  </si>
  <si>
    <t xml:space="preserve">西南师范大学学报</t>
  </si>
  <si>
    <t xml:space="preserve">刘健平</t>
  </si>
  <si>
    <t xml:space="preserve">铣床底座铸件表面缺陷分析</t>
  </si>
  <si>
    <t xml:space="preserve">热加工工艺</t>
  </si>
  <si>
    <r>
      <rPr>
        <sz val="10"/>
        <rFont val="宋体"/>
        <family val="0"/>
        <charset val="134"/>
      </rPr>
      <t xml:space="preserve">2009-12</t>
    </r>
    <r>
      <rPr>
        <sz val="10"/>
        <rFont val="Noto Sans"/>
        <family val="2"/>
      </rPr>
      <t xml:space="preserve">（</t>
    </r>
    <r>
      <rPr>
        <sz val="10"/>
        <rFont val="宋体"/>
        <family val="0"/>
        <charset val="134"/>
      </rPr>
      <t xml:space="preserve">23</t>
    </r>
    <r>
      <rPr>
        <sz val="10"/>
        <rFont val="Noto Sans"/>
        <family val="2"/>
      </rPr>
      <t xml:space="preserve">期）</t>
    </r>
  </si>
  <si>
    <t xml:space="preserve">提高风镐镐筒淬火质量之研究</t>
  </si>
  <si>
    <r>
      <rPr>
        <sz val="10"/>
        <rFont val="宋体"/>
        <family val="0"/>
        <charset val="134"/>
      </rPr>
      <t xml:space="preserve">2009-12</t>
    </r>
    <r>
      <rPr>
        <sz val="10"/>
        <rFont val="Noto Sans"/>
        <family val="2"/>
      </rPr>
      <t xml:space="preserve">（</t>
    </r>
    <r>
      <rPr>
        <sz val="10"/>
        <rFont val="宋体"/>
        <family val="0"/>
        <charset val="134"/>
      </rPr>
      <t xml:space="preserve">24</t>
    </r>
    <r>
      <rPr>
        <sz val="10"/>
        <rFont val="Noto Sans"/>
        <family val="2"/>
      </rPr>
      <t xml:space="preserve">期）</t>
    </r>
  </si>
  <si>
    <t xml:space="preserve">化生学院 </t>
  </si>
  <si>
    <t xml:space="preserve">制药工程专业实验一体化教学改革的探索</t>
  </si>
  <si>
    <t xml:space="preserve">齐鲁药事</t>
  </si>
  <si>
    <t xml:space="preserve">陈三宝</t>
  </si>
  <si>
    <t xml:space="preserve">朱智勇</t>
  </si>
  <si>
    <t xml:space="preserve">多维元素泡腾片的研制</t>
  </si>
  <si>
    <t xml:space="preserve">广东微量元素科学</t>
  </si>
  <si>
    <t xml:space="preserve">蓝松</t>
  </si>
  <si>
    <t xml:space="preserve">A three-dimensional highly stable Zn(II) coordination polymer based on
1,4-benzeneditetrazolate (H2BDT): Synthesis, crystal structure,
and luminescent properties</t>
  </si>
  <si>
    <t xml:space="preserve">Inorganic Chemistry Communications </t>
  </si>
  <si>
    <t xml:space="preserve">邓记华</t>
  </si>
  <si>
    <t xml:space="preserve">袁晓玲梅光泉</t>
  </si>
  <si>
    <r>
      <rPr>
        <sz val="10"/>
        <rFont val="Noto Sans"/>
        <family val="2"/>
      </rPr>
      <t xml:space="preserve">以芳樟醇为手性源的</t>
    </r>
    <r>
      <rPr>
        <sz val="10"/>
        <rFont val="宋体"/>
        <family val="0"/>
        <charset val="134"/>
      </rPr>
      <t xml:space="preserve">β-</t>
    </r>
    <r>
      <rPr>
        <sz val="10"/>
        <rFont val="Noto Sans"/>
        <family val="2"/>
      </rPr>
      <t xml:space="preserve">羟基酸的不对称合成</t>
    </r>
  </si>
  <si>
    <t xml:space="preserve">化学研究</t>
  </si>
  <si>
    <t xml:space="preserve">葛军英</t>
  </si>
  <si>
    <t xml:space="preserve">辣椒红色素的提取工艺</t>
  </si>
  <si>
    <t xml:space="preserve">黄宏伟 </t>
  </si>
  <si>
    <r>
      <rPr>
        <sz val="10"/>
        <rFont val="宋体"/>
        <family val="0"/>
        <charset val="134"/>
      </rPr>
      <t xml:space="preserve">N</t>
    </r>
    <r>
      <rPr>
        <sz val="10.5"/>
        <rFont val="Noto Sans"/>
        <family val="2"/>
      </rPr>
      <t xml:space="preserve">＇—（</t>
    </r>
    <r>
      <rPr>
        <sz val="10.5"/>
        <rFont val="Times New Roman"/>
        <family val="1"/>
      </rPr>
      <t xml:space="preserve">2</t>
    </r>
    <r>
      <rPr>
        <sz val="10.5"/>
        <rFont val="Noto Sans"/>
        <family val="2"/>
      </rPr>
      <t xml:space="preserve">，</t>
    </r>
    <r>
      <rPr>
        <sz val="10.5"/>
        <rFont val="Times New Roman"/>
        <family val="1"/>
      </rPr>
      <t xml:space="preserve">4-Dichlorobenzylidene</t>
    </r>
    <r>
      <rPr>
        <sz val="10.5"/>
        <rFont val="Noto Sans"/>
        <family val="2"/>
      </rPr>
      <t xml:space="preserve">）—</t>
    </r>
    <r>
      <rPr>
        <sz val="10.5"/>
        <rFont val="Times New Roman"/>
        <family val="1"/>
      </rPr>
      <t xml:space="preserve">4</t>
    </r>
    <r>
      <rPr>
        <sz val="10.5"/>
        <rFont val="宋体"/>
        <family val="0"/>
        <charset val="134"/>
      </rPr>
      <t xml:space="preserve">—</t>
    </r>
    <r>
      <rPr>
        <sz val="10.5"/>
        <rFont val="Times New Roman"/>
        <family val="1"/>
      </rPr>
      <t xml:space="preserve">hydroxybenzohydrazide</t>
    </r>
  </si>
  <si>
    <t xml:space="preserve">Acta,Cryst</t>
  </si>
  <si>
    <t xml:space="preserve">2010,E66(03143)</t>
  </si>
  <si>
    <t xml:space="preserve">计算单取代烷烃液相生成焓的新方法</t>
  </si>
  <si>
    <t xml:space="preserve">计算机与应用化学</t>
  </si>
  <si>
    <t xml:space="preserve">霍平</t>
  </si>
  <si>
    <t xml:space="preserve">刘万云</t>
  </si>
  <si>
    <t xml:space="preserve">单取代烷烃的熵和吉布斯自由能与分子结构的关系</t>
  </si>
  <si>
    <t xml:space="preserve">应用化工</t>
  </si>
  <si>
    <t xml:space="preserve">脂肪醇溶解度与分子结构之间的定量关系研究</t>
  </si>
  <si>
    <t xml:space="preserve">花生、大豆、芝麻与绿茶复合饮料的研制</t>
  </si>
  <si>
    <t xml:space="preserve">食品研究与开发</t>
  </si>
  <si>
    <t xml:space="preserve">冷桂华</t>
  </si>
  <si>
    <r>
      <rPr>
        <sz val="10"/>
        <rFont val="宋体"/>
        <family val="0"/>
        <charset val="134"/>
      </rPr>
      <t xml:space="preserve">Mg/GaCl</t>
    </r>
    <r>
      <rPr>
        <vertAlign val="subscript"/>
        <sz val="10.5"/>
        <rFont val="Times New Roman"/>
        <family val="1"/>
      </rPr>
      <t xml:space="preserve">3</t>
    </r>
    <r>
      <rPr>
        <sz val="10.5"/>
        <rFont val="Times New Roman"/>
        <family val="1"/>
      </rPr>
      <t xml:space="preserve"> </t>
    </r>
    <r>
      <rPr>
        <sz val="10.5"/>
        <rFont val="Noto Sans"/>
        <family val="2"/>
      </rPr>
      <t xml:space="preserve">双金属体系中羰基化合物的烯丙基化反应</t>
    </r>
  </si>
  <si>
    <t xml:space="preserve">江西师范大学学报</t>
  </si>
  <si>
    <t xml:space="preserve">李海根</t>
  </si>
  <si>
    <t xml:space="preserve">熊知行</t>
  </si>
  <si>
    <r>
      <rPr>
        <sz val="10"/>
        <rFont val="宋体"/>
        <family val="0"/>
        <charset val="134"/>
      </rPr>
      <t xml:space="preserve">Zn/GaCl</t>
    </r>
    <r>
      <rPr>
        <vertAlign val="subscript"/>
        <sz val="10.5"/>
        <rFont val="Times New Roman"/>
        <family val="1"/>
      </rPr>
      <t xml:space="preserve">3</t>
    </r>
    <r>
      <rPr>
        <sz val="10.5"/>
        <rFont val="Times New Roman"/>
        <family val="1"/>
      </rPr>
      <t xml:space="preserve"> </t>
    </r>
    <r>
      <rPr>
        <sz val="10.5"/>
        <rFont val="Noto Sans"/>
        <family val="2"/>
      </rPr>
      <t xml:space="preserve">双金属体系中羰基化合物的烯丙基化反应</t>
    </r>
  </si>
  <si>
    <t xml:space="preserve">江西化工</t>
  </si>
  <si>
    <t xml:space="preserve">校外熊知行</t>
  </si>
  <si>
    <t xml:space="preserve">{2-[2-(Ethylamino)ethylimiomethyl]-5-methoxyphenolato}thiocyanatonicle(II)</t>
  </si>
  <si>
    <t xml:space="preserve">SCI</t>
  </si>
  <si>
    <t xml:space="preserve">刘临</t>
  </si>
  <si>
    <r>
      <rPr>
        <sz val="10"/>
        <rFont val="宋体"/>
        <family val="0"/>
        <charset val="134"/>
      </rPr>
      <t xml:space="preserve">{5-Methoxy-2-[(2-morpholinoethyl)iminomethyl]phenolato}(thiocyanato-</t>
    </r>
    <r>
      <rPr>
        <i val="true"/>
        <sz val="10.5"/>
        <rFont val="Times New Roman"/>
        <family val="1"/>
      </rPr>
      <t xml:space="preserve">N</t>
    </r>
    <r>
      <rPr>
        <sz val="10.5"/>
        <rFont val="Times New Roman"/>
        <family val="1"/>
      </rPr>
      <t xml:space="preserve">)nickel(II)</t>
    </r>
  </si>
  <si>
    <t xml:space="preserve">濒危药用植物绶草内生真菌的分离与鉴定</t>
  </si>
  <si>
    <t xml:space="preserve">江苏农业科学</t>
  </si>
  <si>
    <t xml:space="preserve">刘紫英</t>
  </si>
  <si>
    <t xml:space="preserve">濒危药用植物盘龙参根际真菌与内生真菌的多样性研究</t>
  </si>
  <si>
    <t xml:space="preserve">水牛和猪感染日本血吸虫后的自愈现象及其机制</t>
  </si>
  <si>
    <t xml:space="preserve">国际医学寄生虫病杂志</t>
  </si>
  <si>
    <t xml:space="preserve">吕美云</t>
  </si>
  <si>
    <t xml:space="preserve"> </t>
  </si>
  <si>
    <t xml:space="preserve">沙棘油及其微胶囊制品过氧化值的测定与比较</t>
  </si>
  <si>
    <t xml:space="preserve">食品工业科技</t>
  </si>
  <si>
    <t xml:space="preserve">聂斌英</t>
  </si>
  <si>
    <t xml:space="preserve">《枳椇绿茶解酒饮料的研制与毒理测试》</t>
  </si>
  <si>
    <t xml:space="preserve">食品工业</t>
  </si>
  <si>
    <t xml:space="preserve">彭玲</t>
  </si>
  <si>
    <r>
      <rPr>
        <sz val="10"/>
        <rFont val="Noto Sans"/>
        <family val="2"/>
      </rPr>
      <t xml:space="preserve">《超声波</t>
    </r>
    <r>
      <rPr>
        <sz val="12"/>
        <rFont val="Noto Sans"/>
        <family val="2"/>
      </rPr>
      <t xml:space="preserve">—微波协同提取油茶壳总黄酮的工艺研究》</t>
    </r>
  </si>
  <si>
    <t xml:space="preserve">从学生心理个案引发的思考</t>
  </si>
  <si>
    <t xml:space="preserve">各界（科技与教育）</t>
  </si>
  <si>
    <t xml:space="preserve">陶华蕾</t>
  </si>
  <si>
    <t xml:space="preserve">地方性本科院校大学生就业心理及对策</t>
  </si>
  <si>
    <t xml:space="preserve">地方性本科院校大学生综合素质培养研究</t>
  </si>
  <si>
    <t xml:space="preserve">大学生就业实践基地的创建和维护</t>
  </si>
  <si>
    <t xml:space="preserve">白藜芦醇制备技术进展</t>
  </si>
  <si>
    <t xml:space="preserve">中成药</t>
  </si>
  <si>
    <t xml:space="preserve">闻永举</t>
  </si>
  <si>
    <t xml:space="preserve">梁爱军申秀丽</t>
  </si>
  <si>
    <t xml:space="preserve">申秀丽陈灵燕梁爱军</t>
  </si>
  <si>
    <t xml:space="preserve">绞股蓝发酵矿泉饮料的研制</t>
  </si>
  <si>
    <t xml:space="preserve">伍晓春</t>
  </si>
  <si>
    <t xml:space="preserve">邹盛勤熊筱娟陈武</t>
  </si>
  <si>
    <t xml:space="preserve">车前草保健含片的研制</t>
  </si>
  <si>
    <t xml:space="preserve">安徽农业科学</t>
  </si>
  <si>
    <t xml:space="preserve">Aqua(hippurato)bis(1,10-phenanthroline)
cobalt(II) nitrate monohydrate</t>
  </si>
  <si>
    <t xml:space="preserve">Acta Crystallographica Section E</t>
  </si>
  <si>
    <t xml:space="preserve">(2,20-bipyridyl)cadmium(II)]</t>
  </si>
  <si>
    <t xml:space="preserve">Tetraaquabis(tetrazolido-jN1)-magnesium</t>
  </si>
  <si>
    <t xml:space="preserve">产葡萄糖异构酶菌种的筛选及其酶活测定</t>
  </si>
  <si>
    <r>
      <rPr>
        <sz val="10"/>
        <rFont val="Noto Sans"/>
        <family val="2"/>
      </rPr>
      <t xml:space="preserve">宜春学院学报</t>
    </r>
    <r>
      <rPr>
        <sz val="10"/>
        <rFont val="宋体"/>
        <family val="0"/>
        <charset val="134"/>
      </rPr>
      <t xml:space="preserve">(</t>
    </r>
    <r>
      <rPr>
        <sz val="10"/>
        <rFont val="Noto Sans"/>
        <family val="2"/>
      </rPr>
      <t xml:space="preserve">自然学科版</t>
    </r>
    <r>
      <rPr>
        <sz val="10"/>
        <rFont val="宋体"/>
        <family val="0"/>
        <charset val="134"/>
      </rPr>
      <t xml:space="preserve">)</t>
    </r>
  </si>
  <si>
    <t xml:space="preserve">谢妤</t>
  </si>
  <si>
    <t xml:space="preserve">超声波提取灵芝菌丝体中灵芝酸的研究</t>
  </si>
  <si>
    <r>
      <rPr>
        <sz val="10"/>
        <rFont val="Noto Sans"/>
        <family val="2"/>
      </rPr>
      <t xml:space="preserve">食品工业科技</t>
    </r>
    <r>
      <rPr>
        <sz val="10"/>
        <rFont val="宋体"/>
        <family val="0"/>
        <charset val="134"/>
      </rPr>
      <t xml:space="preserve">1002-0306</t>
    </r>
  </si>
  <si>
    <t xml:space="preserve">熊曼萍</t>
  </si>
  <si>
    <t xml:space="preserve">伍晓春邹盛勤</t>
  </si>
  <si>
    <t xml:space="preserve">南酸枣蔗汁果酒发酵工艺的研究</t>
  </si>
  <si>
    <t xml:space="preserve">酿酒科技</t>
  </si>
  <si>
    <t xml:space="preserve">《糖化后油茶粕生物发酵乙醇研究》</t>
  </si>
  <si>
    <t xml:space="preserve">熊筱娟</t>
  </si>
  <si>
    <t xml:space="preserve">原子吸收法测定黑木耳中微量元素</t>
  </si>
  <si>
    <t xml:space="preserve">湖北农业科学</t>
  </si>
  <si>
    <t xml:space="preserve">红薯叶发酵饮料的研制</t>
  </si>
  <si>
    <t xml:space="preserve">中国酿造</t>
  </si>
  <si>
    <t xml:space="preserve">叶文峰</t>
  </si>
  <si>
    <t xml:space="preserve">冷桂华彭玲 </t>
  </si>
  <si>
    <t xml:space="preserve">酶解法提高葡萄皮中白藜芦醇含量的研究</t>
  </si>
  <si>
    <t xml:space="preserve">张兵锋</t>
  </si>
  <si>
    <t xml:space="preserve">紫花地丁巴布剂的制备工艺研究</t>
  </si>
  <si>
    <t xml:space="preserve">李家敏</t>
  </si>
  <si>
    <t xml:space="preserve">院子吸收分光光度法测定柴胡中微量元素</t>
  </si>
  <si>
    <t xml:space="preserve">微量元素与健康研究</t>
  </si>
  <si>
    <t xml:space="preserve">周兰姜</t>
  </si>
  <si>
    <t xml:space="preserve">宜春市钽铌矿的产业研究</t>
  </si>
  <si>
    <t xml:space="preserve">周蓉</t>
  </si>
  <si>
    <t xml:space="preserve">几种中药制剂的体外抑菌作用研究</t>
  </si>
  <si>
    <t xml:space="preserve">现代医药卫生</t>
  </si>
  <si>
    <t xml:space="preserve">超声提取黄芩多糖工艺研究</t>
  </si>
  <si>
    <t xml:space="preserve">内蒙古中医药</t>
  </si>
  <si>
    <t xml:space="preserve">超声提取白花蛇舌草多糖的工艺研究</t>
  </si>
  <si>
    <r>
      <rPr>
        <sz val="10"/>
        <rFont val="Noto Sans"/>
        <family val="2"/>
      </rPr>
      <t xml:space="preserve">超声辅助萃取</t>
    </r>
    <r>
      <rPr>
        <sz val="10"/>
        <rFont val="宋体"/>
        <family val="0"/>
        <charset val="134"/>
      </rPr>
      <t xml:space="preserve">RP-HPLC</t>
    </r>
    <r>
      <rPr>
        <sz val="10"/>
        <rFont val="Noto Sans"/>
        <family val="2"/>
      </rPr>
      <t xml:space="preserve">法测定不同产地迷迭香中迷迭香酸含量</t>
    </r>
  </si>
  <si>
    <t xml:space="preserve">中国食品添加剂</t>
  </si>
  <si>
    <t xml:space="preserve">邹盛勤</t>
  </si>
  <si>
    <t xml:space="preserve">孙小青</t>
  </si>
  <si>
    <r>
      <rPr>
        <sz val="10"/>
        <rFont val="宋体"/>
        <family val="0"/>
        <charset val="134"/>
      </rPr>
      <t xml:space="preserve">RP-HPLC</t>
    </r>
    <r>
      <rPr>
        <sz val="10"/>
        <rFont val="Noto Sans"/>
        <family val="2"/>
      </rPr>
      <t xml:space="preserve">法测定石榴不同部位中熊果酸和齐墩果酸的含量</t>
    </r>
  </si>
  <si>
    <r>
      <rPr>
        <sz val="10"/>
        <rFont val="宋体"/>
        <family val="0"/>
        <charset val="134"/>
      </rPr>
      <t xml:space="preserve">HPLC-PAD</t>
    </r>
    <r>
      <rPr>
        <sz val="10"/>
        <rFont val="Noto Sans"/>
        <family val="2"/>
      </rPr>
      <t xml:space="preserve">法测定薰衣草不同部位中齐墩果酸和熊果酸的含量</t>
    </r>
  </si>
  <si>
    <t xml:space="preserve">中国药学杂志</t>
  </si>
  <si>
    <t xml:space="preserve">乌索酸纯度的测定（高效液相色谱法）</t>
  </si>
  <si>
    <t xml:space="preserve">中华人民共和国国家标准</t>
  </si>
  <si>
    <t xml:space="preserve">李开泉</t>
  </si>
  <si>
    <t xml:space="preserve">叶文峰曾晓敏邹盛勤</t>
  </si>
  <si>
    <t xml:space="preserve">Production process for ursplic acid</t>
  </si>
  <si>
    <r>
      <rPr>
        <sz val="10"/>
        <rFont val="Noto Sans"/>
        <family val="2"/>
      </rPr>
      <t xml:space="preserve">《</t>
    </r>
    <r>
      <rPr>
        <sz val="10"/>
        <rFont val="宋体"/>
        <family val="0"/>
        <charset val="134"/>
      </rPr>
      <t xml:space="preserve">EI</t>
    </r>
    <r>
      <rPr>
        <sz val="10"/>
        <rFont val="Noto Sans"/>
        <family val="2"/>
      </rPr>
      <t xml:space="preserve">》收录</t>
    </r>
  </si>
  <si>
    <t xml:space="preserve">陈武李翔一</t>
  </si>
  <si>
    <t xml:space="preserve">红薯叶果汁复合饮料的研制</t>
  </si>
  <si>
    <t xml:space="preserve">食品研究与开始</t>
  </si>
  <si>
    <t xml:space="preserve">冷桂华黄宏伟 </t>
  </si>
  <si>
    <r>
      <rPr>
        <sz val="10"/>
        <rFont val="Noto Sans"/>
        <family val="2"/>
      </rPr>
      <t xml:space="preserve">稻草秸秆</t>
    </r>
    <r>
      <rPr>
        <sz val="10"/>
        <rFont val="宋体"/>
        <family val="0"/>
        <charset val="134"/>
      </rPr>
      <t xml:space="preserve">3</t>
    </r>
    <r>
      <rPr>
        <sz val="10"/>
        <rFont val="Noto Sans"/>
        <family val="2"/>
      </rPr>
      <t xml:space="preserve">种预处理的比较</t>
    </r>
  </si>
  <si>
    <t xml:space="preserve">精细化工</t>
  </si>
  <si>
    <t xml:space="preserve">孙万里</t>
  </si>
  <si>
    <t xml:space="preserve">木质素与半纤维素对稻草秸秆酶解的影响</t>
  </si>
  <si>
    <t xml:space="preserve">食品与生物技术学报</t>
  </si>
  <si>
    <t xml:space="preserve">Comparison of cell growth and ethanol productivity on different pretreatment of rice straw hemicellulose hydrolysate by using Candida shehatae CICC 1766.</t>
  </si>
  <si>
    <t xml:space="preserve">医学院 </t>
  </si>
  <si>
    <t xml:space="preserve">男性下颔骨与整体颅骨的回归分析</t>
  </si>
  <si>
    <t xml:space="preserve">解剖学报</t>
  </si>
  <si>
    <t xml:space="preserve">陈洪</t>
  </si>
  <si>
    <t xml:space="preserve">《引导式教学在医学微生物学教学中的经验》</t>
  </si>
  <si>
    <t xml:space="preserve">微生物学杂志</t>
  </si>
  <si>
    <t xml:space="preserve">詹素云</t>
  </si>
  <si>
    <t xml:space="preserve">杨婧</t>
  </si>
  <si>
    <t xml:space="preserve">Prevelence and risk factors for childhood obesity in Changsha and Shenzhen in China</t>
  </si>
  <si>
    <t xml:space="preserve">中南大学学报（医学版）</t>
  </si>
  <si>
    <t xml:space="preserve">男性顶骨与整体颅骨的回归分析</t>
  </si>
  <si>
    <t xml:space="preserve">解剖学杂志</t>
  </si>
  <si>
    <t xml:space="preserve">男性额骨与整体颅骨的回归分析</t>
  </si>
  <si>
    <t xml:space="preserve">中国医科大学学报</t>
  </si>
  <si>
    <r>
      <rPr>
        <sz val="10.5"/>
        <rFont val="Noto Sans"/>
        <family val="2"/>
      </rPr>
      <t xml:space="preserve">四君子汤对</t>
    </r>
    <r>
      <rPr>
        <sz val="10.5"/>
        <rFont val="宋体"/>
        <family val="0"/>
        <charset val="134"/>
      </rPr>
      <t xml:space="preserve">D-</t>
    </r>
    <r>
      <rPr>
        <sz val="10.5"/>
        <rFont val="Noto Sans"/>
        <family val="2"/>
      </rPr>
      <t xml:space="preserve">半乳糖致衰大鼠小肠黏膜</t>
    </r>
    <r>
      <rPr>
        <sz val="10.5"/>
        <rFont val="宋体"/>
        <family val="0"/>
        <charset val="134"/>
      </rPr>
      <t xml:space="preserve">CD4+T</t>
    </r>
    <r>
      <rPr>
        <sz val="10.5"/>
        <rFont val="Noto Sans"/>
        <family val="2"/>
      </rPr>
      <t xml:space="preserve">细胞、</t>
    </r>
    <r>
      <rPr>
        <sz val="10.5"/>
        <rFont val="宋体"/>
        <family val="0"/>
        <charset val="134"/>
      </rPr>
      <t xml:space="preserve">CD8+T</t>
    </r>
    <r>
      <rPr>
        <sz val="10.5"/>
        <rFont val="Noto Sans"/>
        <family val="2"/>
      </rPr>
      <t xml:space="preserve">细胞的影响</t>
    </r>
  </si>
  <si>
    <t xml:space="preserve">钟纯</t>
  </si>
  <si>
    <t xml:space="preserve">吴正平张纯刚</t>
  </si>
  <si>
    <t xml:space="preserve">互动教学在人体解剖学网络课程中的实施及效果</t>
  </si>
  <si>
    <t xml:space="preserve">虞琴</t>
  </si>
  <si>
    <t xml:space="preserve">葎草的临床应用</t>
  </si>
  <si>
    <t xml:space="preserve">新中医</t>
  </si>
  <si>
    <t xml:space="preserve">黎俊民</t>
  </si>
  <si>
    <r>
      <rPr>
        <sz val="10.5"/>
        <rFont val="Noto Sans"/>
        <family val="2"/>
      </rPr>
      <t xml:space="preserve">肾气丸对衰老大鼠</t>
    </r>
    <r>
      <rPr>
        <sz val="10.5"/>
        <rFont val="宋体"/>
        <family val="0"/>
        <charset val="134"/>
      </rPr>
      <t xml:space="preserve">CD4+T</t>
    </r>
    <r>
      <rPr>
        <sz val="10.5"/>
        <rFont val="Noto Sans"/>
        <family val="2"/>
      </rPr>
      <t xml:space="preserve">细胞、</t>
    </r>
    <r>
      <rPr>
        <sz val="10.5"/>
        <rFont val="宋体"/>
        <family val="0"/>
        <charset val="134"/>
      </rPr>
      <t xml:space="preserve">CD8+T</t>
    </r>
    <r>
      <rPr>
        <sz val="10.5"/>
        <rFont val="Noto Sans"/>
        <family val="2"/>
      </rPr>
      <t xml:space="preserve">细胞的影响</t>
    </r>
  </si>
  <si>
    <t xml:space="preserve">时珍国医国药</t>
  </si>
  <si>
    <t xml:space="preserve">吴正平</t>
  </si>
  <si>
    <t xml:space="preserve">一支黄花总皂苷和总黄酮对家兔血压的影响</t>
  </si>
  <si>
    <t xml:space="preserve">李晓岚</t>
  </si>
  <si>
    <t xml:space="preserve">裘名宜刘素鹏刘双喜</t>
  </si>
  <si>
    <t xml:space="preserve">富硒泉水对糖尿病大鼠血糖和脂质代谢的影响</t>
  </si>
  <si>
    <t xml:space="preserve">周智兴</t>
  </si>
  <si>
    <t xml:space="preserve">邓琴</t>
  </si>
  <si>
    <r>
      <rPr>
        <sz val="10.5"/>
        <rFont val="Noto Sans"/>
        <family val="2"/>
      </rPr>
      <t xml:space="preserve">鼻咽癌患者血清</t>
    </r>
    <r>
      <rPr>
        <sz val="10.5"/>
        <rFont val="Times New Roman"/>
        <family val="1"/>
      </rPr>
      <t xml:space="preserve">VEGF</t>
    </r>
    <r>
      <rPr>
        <sz val="10.5"/>
        <rFont val="Noto Sans"/>
        <family val="2"/>
      </rPr>
      <t xml:space="preserve">水平与临床关系的探讨</t>
    </r>
  </si>
  <si>
    <t xml:space="preserve">右江民族医学院学报</t>
  </si>
  <si>
    <r>
      <rPr>
        <sz val="10.5"/>
        <rFont val="宋体"/>
        <family val="0"/>
        <charset val="134"/>
      </rPr>
      <t xml:space="preserve">PBL</t>
    </r>
    <r>
      <rPr>
        <sz val="10.5"/>
        <rFont val="Noto Sans"/>
        <family val="2"/>
      </rPr>
      <t xml:space="preserve">教学法在医学微生物学各论教学中的应用</t>
    </r>
  </si>
  <si>
    <r>
      <rPr>
        <sz val="10.5"/>
        <rFont val="Noto Sans"/>
        <family val="2"/>
      </rPr>
      <t xml:space="preserve">手足口病</t>
    </r>
    <r>
      <rPr>
        <sz val="10.5"/>
        <rFont val="宋体"/>
        <family val="0"/>
        <charset val="134"/>
      </rPr>
      <t xml:space="preserve">1</t>
    </r>
    <r>
      <rPr>
        <sz val="10.5"/>
        <rFont val="Noto Sans"/>
        <family val="2"/>
      </rPr>
      <t xml:space="preserve">例尸检报告</t>
    </r>
  </si>
  <si>
    <t xml:space="preserve">张子雯</t>
  </si>
  <si>
    <t xml:space="preserve">付小一</t>
  </si>
  <si>
    <t xml:space="preserve">医学生心理健康现状分析与对策研究</t>
  </si>
  <si>
    <t xml:space="preserve">刘婧</t>
  </si>
  <si>
    <t xml:space="preserve">儒核道表：陶渊明思想之二元分析</t>
  </si>
  <si>
    <t xml:space="preserve">罗智伟</t>
  </si>
  <si>
    <t xml:space="preserve">护生实习前护理技能的强化训练</t>
  </si>
  <si>
    <t xml:space="preserve">王爱娣</t>
  </si>
  <si>
    <r>
      <rPr>
        <sz val="10.5"/>
        <rFont val="宋体"/>
        <family val="0"/>
        <charset val="134"/>
      </rPr>
      <t xml:space="preserve">54</t>
    </r>
    <r>
      <rPr>
        <sz val="10.5"/>
        <rFont val="Noto Sans"/>
        <family val="2"/>
      </rPr>
      <t xml:space="preserve">例急性酒精中毒患者的护理体会</t>
    </r>
  </si>
  <si>
    <t xml:space="preserve">现代临床医学进展</t>
  </si>
  <si>
    <t xml:space="preserve">邓丽莹</t>
  </si>
  <si>
    <r>
      <rPr>
        <sz val="10.5"/>
        <rFont val="Noto Sans"/>
        <family val="2"/>
      </rPr>
      <t xml:space="preserve">急性脑梗塞血清</t>
    </r>
    <r>
      <rPr>
        <sz val="9"/>
        <rFont val="Times New Roman"/>
        <family val="1"/>
      </rPr>
      <t xml:space="preserve">C</t>
    </r>
    <r>
      <rPr>
        <sz val="9"/>
        <rFont val="Noto Sans"/>
        <family val="2"/>
      </rPr>
      <t xml:space="preserve">一反应蛋白的动态监测及临床意义</t>
    </r>
  </si>
  <si>
    <t xml:space="preserve">临床医学</t>
  </si>
  <si>
    <t xml:space="preserve">黄少敏</t>
  </si>
  <si>
    <t xml:space="preserve">高血压病脉压及糖代谢异常与心脑血管疾病的关系</t>
  </si>
  <si>
    <t xml:space="preserve">黄芬</t>
  </si>
  <si>
    <t xml:space="preserve">陈斌</t>
  </si>
  <si>
    <t xml:space="preserve">中药结合针刺治疗坐骨神经痛随机对照临床研究</t>
  </si>
  <si>
    <t xml:space="preserve">徐晶萍</t>
  </si>
  <si>
    <t xml:space="preserve">大学开放性实验教学的管理与实践探讨</t>
  </si>
  <si>
    <t xml:space="preserve">邬秋林</t>
  </si>
  <si>
    <t xml:space="preserve">接种不同剂量乙肝疫苗对阻断乙肝病毒双阳性母婴传播效果评价</t>
  </si>
  <si>
    <t xml:space="preserve">周林华</t>
  </si>
  <si>
    <t xml:space="preserve">地方高校发展医学留学生教学探究</t>
  </si>
  <si>
    <t xml:space="preserve">刘琼</t>
  </si>
  <si>
    <t xml:space="preserve">邹佑云</t>
  </si>
  <si>
    <t xml:space="preserve">宜春市城区高中学生抑郁情绪调查分析</t>
  </si>
  <si>
    <t xml:space="preserve">张思明</t>
  </si>
  <si>
    <t xml:space="preserve">舌部血管瘤患者手术前后的护理体会</t>
  </si>
  <si>
    <t xml:space="preserve">护理实践与研究</t>
  </si>
  <si>
    <t xml:space="preserve">朱厚珍</t>
  </si>
  <si>
    <t xml:space="preserve">针灸结合推拿手法治疗踝关节扭伤</t>
  </si>
  <si>
    <t xml:space="preserve">中医外治杂志</t>
  </si>
  <si>
    <t xml:space="preserve">张鹏</t>
  </si>
  <si>
    <t xml:space="preserve">刘秋菊</t>
  </si>
  <si>
    <t xml:space="preserve">温针结合推拿推拿手法治疗膝关节骨性关节炎临床观察</t>
  </si>
  <si>
    <t xml:space="preserve">黑龙江中医药</t>
  </si>
  <si>
    <t xml:space="preserve">张鹏刘秋菊</t>
  </si>
  <si>
    <r>
      <rPr>
        <sz val="10.5"/>
        <rFont val="Noto Sans"/>
        <family val="2"/>
      </rPr>
      <t xml:space="preserve">宜春市</t>
    </r>
    <r>
      <rPr>
        <sz val="10.5"/>
        <rFont val="宋体"/>
        <family val="0"/>
        <charset val="134"/>
      </rPr>
      <t xml:space="preserve">2009</t>
    </r>
    <r>
      <rPr>
        <sz val="10.5"/>
        <rFont val="Noto Sans"/>
        <family val="2"/>
      </rPr>
      <t xml:space="preserve">年艾滋病哨点监测分析</t>
    </r>
  </si>
  <si>
    <t xml:space="preserve">齐齐哈尔医学院学报</t>
  </si>
  <si>
    <t xml:space="preserve">翁弟芳</t>
  </si>
  <si>
    <t xml:space="preserve">浅析艾滋病高危行为干预人员心理压力与对策</t>
  </si>
  <si>
    <t xml:space="preserve">中药模拟人工周期治疗青春期崩漏临床观察</t>
  </si>
  <si>
    <t xml:space="preserve">张莲香</t>
  </si>
  <si>
    <t xml:space="preserve">当代医学生的医德教育调查研究</t>
  </si>
  <si>
    <t xml:space="preserve">周伟</t>
  </si>
  <si>
    <t xml:space="preserve">罗智伟杨成林</t>
  </si>
  <si>
    <t xml:space="preserve">小剂量甲基泼尼松龙联合雾化吸入硫酸镁和沐舒坦治疗毛细支气管炎的疗效观察</t>
  </si>
  <si>
    <t xml:space="preserve">现代中西医结合杂志</t>
  </si>
  <si>
    <r>
      <rPr>
        <sz val="9"/>
        <rFont val="Noto Sans"/>
        <family val="2"/>
      </rPr>
      <t xml:space="preserve">周伟（位</t>
    </r>
    <r>
      <rPr>
        <sz val="9"/>
        <rFont val="宋体"/>
        <family val="0"/>
        <charset val="134"/>
      </rPr>
      <t xml:space="preserve">5</t>
    </r>
    <r>
      <rPr>
        <sz val="9"/>
        <rFont val="Noto Sans"/>
        <family val="2"/>
      </rPr>
      <t xml:space="preserve">）</t>
    </r>
  </si>
  <si>
    <r>
      <rPr>
        <sz val="10.5"/>
        <rFont val="Noto Sans"/>
        <family val="2"/>
      </rPr>
      <t xml:space="preserve">血尿酸水平对</t>
    </r>
    <r>
      <rPr>
        <sz val="10.5"/>
        <rFont val="宋体"/>
        <family val="0"/>
        <charset val="134"/>
      </rPr>
      <t xml:space="preserve">2</t>
    </r>
    <r>
      <rPr>
        <sz val="10.5"/>
        <rFont val="Noto Sans"/>
        <family val="2"/>
      </rPr>
      <t xml:space="preserve">型糖尿病心血管并发症的影响研究</t>
    </r>
  </si>
  <si>
    <t xml:space="preserve">陕西医学杂志</t>
  </si>
  <si>
    <t xml:space="preserve">李春明</t>
  </si>
  <si>
    <t xml:space="preserve">蒋钰</t>
  </si>
  <si>
    <t xml:space="preserve">关于医学学生党员医德医风教育的思索</t>
  </si>
  <si>
    <t xml:space="preserve">罗小凤</t>
  </si>
  <si>
    <t xml:space="preserve">张国斌周林华</t>
  </si>
  <si>
    <t xml:space="preserve">胶质纤维酸性蛋白与中枢神经系统损伤后修复关系的研究进展</t>
  </si>
  <si>
    <t xml:space="preserve">南昌大学学报</t>
  </si>
  <si>
    <t xml:space="preserve">生科学院 </t>
  </si>
  <si>
    <r>
      <rPr>
        <sz val="10"/>
        <rFont val="Noto Sans"/>
        <family val="2"/>
      </rPr>
      <t xml:space="preserve">与植物一起成长</t>
    </r>
    <r>
      <rPr>
        <sz val="10"/>
        <rFont val="宋体"/>
        <family val="0"/>
        <charset val="134"/>
      </rPr>
      <t xml:space="preserve">--</t>
    </r>
    <r>
      <rPr>
        <sz val="10"/>
        <rFont val="Noto Sans"/>
        <family val="2"/>
      </rPr>
      <t xml:space="preserve">《植物生理学》教法探讨</t>
    </r>
  </si>
  <si>
    <t xml:space="preserve">中国教育月刊</t>
  </si>
  <si>
    <t xml:space="preserve">黄友明</t>
  </si>
  <si>
    <t xml:space="preserve">田间简易增温装置鉴定杂交水稻耐高温能力研究</t>
  </si>
  <si>
    <t xml:space="preserve">杂交水稻</t>
  </si>
  <si>
    <t xml:space="preserve">2010.4</t>
  </si>
  <si>
    <t xml:space="preserve">罗筱平</t>
  </si>
  <si>
    <t xml:space="preserve">黎世龄</t>
  </si>
  <si>
    <r>
      <rPr>
        <sz val="10"/>
        <rFont val="Noto Sans"/>
        <family val="2"/>
      </rPr>
      <t xml:space="preserve">在科学发展观视阈下探究高校辅导员队伍建设落脚点</t>
    </r>
    <r>
      <rPr>
        <sz val="10"/>
        <rFont val="宋体"/>
        <family val="0"/>
        <charset val="134"/>
      </rPr>
      <t xml:space="preserve">--</t>
    </r>
    <r>
      <rPr>
        <sz val="10"/>
        <rFont val="Noto Sans"/>
        <family val="2"/>
      </rPr>
      <t xml:space="preserve">以人为本</t>
    </r>
  </si>
  <si>
    <t xml:space="preserve">科学发展观视阈下加强辅导员审美教育问题研究</t>
  </si>
  <si>
    <t xml:space="preserve">光温敏核不育水稻研究进展</t>
  </si>
  <si>
    <t xml:space="preserve">2010.8</t>
  </si>
  <si>
    <t xml:space="preserve">陈云风</t>
  </si>
  <si>
    <t xml:space="preserve">乙烯利浸种对不同生姜品种生长及产量的影响</t>
  </si>
  <si>
    <t xml:space="preserve">李润根</t>
  </si>
  <si>
    <t xml:space="preserve">黄艳</t>
  </si>
  <si>
    <t xml:space="preserve">“紫三七”生态适应和药效优越性的评价</t>
  </si>
  <si>
    <t xml:space="preserve">云南农大学报</t>
  </si>
  <si>
    <t xml:space="preserve">卢其能沈春修</t>
  </si>
  <si>
    <t xml:space="preserve">分子生物学技术在百合病毒病检测中的应用</t>
  </si>
  <si>
    <t xml:space="preserve">安徽农学通报</t>
  </si>
  <si>
    <t xml:space="preserve">沈春修</t>
  </si>
  <si>
    <t xml:space="preserve">宜春地区水稻抽穗扬花期耐热性鉴定温度条件分析</t>
  </si>
  <si>
    <t xml:space="preserve">种子</t>
  </si>
  <si>
    <t xml:space="preserve">陈云风罗筱平</t>
  </si>
  <si>
    <t xml:space="preserve">硫肥对小白菜锘污染毒性的调控作用研究</t>
  </si>
  <si>
    <t xml:space="preserve">山东农业大学学报</t>
  </si>
  <si>
    <t xml:space="preserve">刘小林</t>
  </si>
  <si>
    <r>
      <rPr>
        <sz val="10"/>
        <rFont val="宋体"/>
        <family val="0"/>
        <charset val="134"/>
      </rPr>
      <t xml:space="preserve">EDTA</t>
    </r>
    <r>
      <rPr>
        <sz val="10"/>
        <rFont val="Noto Sans"/>
        <family val="2"/>
      </rPr>
      <t xml:space="preserve">和金属离子对多聚半乳糖醛酸酶酶活力的影响及其动力学研究</t>
    </r>
  </si>
  <si>
    <t xml:space="preserve">江西农业大学学报</t>
  </si>
  <si>
    <t xml:space="preserve">矿区水稻土壤重金属污染及其施肥调控技术</t>
  </si>
  <si>
    <t xml:space="preserve">机械精量穴直播技术对水稻产量与抗逆性的影响</t>
  </si>
  <si>
    <t xml:space="preserve">江苏农业学报</t>
  </si>
  <si>
    <t xml:space="preserve">邹一平</t>
  </si>
  <si>
    <t xml:space="preserve">宜春学院周边网吧空气质量调查与评价</t>
  </si>
  <si>
    <t xml:space="preserve">环境科学导报</t>
  </si>
  <si>
    <t xml:space="preserve">李丽娜</t>
  </si>
  <si>
    <t xml:space="preserve">腐植酸与腐植酸类肥料的应用进展</t>
  </si>
  <si>
    <t xml:space="preserve">丰娟</t>
  </si>
  <si>
    <t xml:space="preserve">一株产冠菌素新菌种的分离与鉴定</t>
  </si>
  <si>
    <t xml:space="preserve">微生物学报</t>
  </si>
  <si>
    <r>
      <rPr>
        <sz val="9"/>
        <rFont val="Noto Sans"/>
        <family val="2"/>
      </rPr>
      <t xml:space="preserve">丰娟（位</t>
    </r>
    <r>
      <rPr>
        <sz val="9"/>
        <rFont val="宋体"/>
        <family val="0"/>
        <charset val="134"/>
      </rPr>
      <t xml:space="preserve">3</t>
    </r>
    <r>
      <rPr>
        <sz val="9"/>
        <rFont val="Noto Sans"/>
        <family val="2"/>
      </rPr>
      <t xml:space="preserve">）曾晓春</t>
    </r>
  </si>
  <si>
    <t xml:space="preserve">基于主成分与聚类分析的江西省城市生态环境综合评价</t>
  </si>
  <si>
    <t xml:space="preserve">2009.6</t>
  </si>
  <si>
    <t xml:space="preserve">吕爱清</t>
  </si>
  <si>
    <t xml:space="preserve">杜国平</t>
  </si>
  <si>
    <t xml:space="preserve">宜春宜人华府二期生态水景设计实例分析</t>
  </si>
  <si>
    <t xml:space="preserve">《科学时代》</t>
  </si>
  <si>
    <t xml:space="preserve">黄琦珊</t>
  </si>
  <si>
    <t xml:space="preserve">假山在赣州市园林中的应用现状分析</t>
  </si>
  <si>
    <t xml:space="preserve">现代园林</t>
  </si>
  <si>
    <r>
      <rPr>
        <sz val="9"/>
        <rFont val="Noto Sans"/>
        <family val="2"/>
      </rPr>
      <t xml:space="preserve">黄琦珊（位</t>
    </r>
    <r>
      <rPr>
        <sz val="9"/>
        <rFont val="宋体"/>
        <family val="0"/>
        <charset val="134"/>
      </rPr>
      <t xml:space="preserve">3</t>
    </r>
    <r>
      <rPr>
        <sz val="9"/>
        <rFont val="Noto Sans"/>
        <family val="2"/>
      </rPr>
      <t xml:space="preserve">）</t>
    </r>
  </si>
  <si>
    <t xml:space="preserve">                </t>
  </si>
  <si>
    <t xml:space="preserve">袁州区油茶产业化经营分析与思考</t>
  </si>
  <si>
    <t xml:space="preserve">林业经济问题</t>
  </si>
  <si>
    <t xml:space="preserve">游美红</t>
  </si>
  <si>
    <t xml:space="preserve">不同施肥方式对稻米品质及产量的影响</t>
  </si>
  <si>
    <t xml:space="preserve">现代农业科技</t>
  </si>
  <si>
    <t xml:space="preserve">赵志刚</t>
  </si>
  <si>
    <t xml:space="preserve">宜春市创新有机农业产业化发展对策研究</t>
  </si>
  <si>
    <t xml:space="preserve">农技服务</t>
  </si>
  <si>
    <t xml:space="preserve">李润根谢智鹏</t>
  </si>
  <si>
    <t xml:space="preserve">高校园区室内空气质量综合评价</t>
  </si>
  <si>
    <t xml:space="preserve">广州化工</t>
  </si>
  <si>
    <t xml:space="preserve">陈榕</t>
  </si>
  <si>
    <t xml:space="preserve">猪球虫病的最新研究进展</t>
  </si>
  <si>
    <t xml:space="preserve">养殖与饲料</t>
  </si>
  <si>
    <t xml:space="preserve">杨虎</t>
  </si>
  <si>
    <t xml:space="preserve">徐兴莉</t>
  </si>
  <si>
    <t xml:space="preserve">猪球虫病的诊断与防治</t>
  </si>
  <si>
    <t xml:space="preserve">猪业科学</t>
  </si>
  <si>
    <t xml:space="preserve">浅析我国的司法公信力</t>
  </si>
  <si>
    <t xml:space="preserve">禹超颖</t>
  </si>
  <si>
    <t xml:space="preserve">浅析我国刑事拘留存在的问题</t>
  </si>
  <si>
    <r>
      <rPr>
        <sz val="10"/>
        <color rgb="FF000000"/>
        <rFont val="Noto Sans"/>
        <family val="2"/>
      </rPr>
      <t xml:space="preserve">浅析刑事扣押适用中存在的问题</t>
    </r>
    <r>
      <rPr>
        <sz val="9"/>
        <color rgb="FF000000"/>
        <rFont val="Noto Sans"/>
        <family val="2"/>
      </rPr>
      <t xml:space="preserve">  </t>
    </r>
  </si>
  <si>
    <t xml:space="preserve">法制与经济</t>
  </si>
  <si>
    <t xml:space="preserve">论海上船舶碰撞及损害赔赏</t>
  </si>
  <si>
    <r>
      <rPr>
        <sz val="10"/>
        <rFont val="Noto Sans"/>
        <family val="2"/>
      </rPr>
      <t xml:space="preserve">对我国非羁押性强制措施适用的研究</t>
    </r>
    <r>
      <rPr>
        <sz val="10"/>
        <rFont val="宋体"/>
        <family val="0"/>
        <charset val="134"/>
      </rPr>
      <t xml:space="preserve">-</t>
    </r>
    <r>
      <rPr>
        <sz val="10"/>
        <rFont val="Noto Sans"/>
        <family val="2"/>
      </rPr>
      <t xml:space="preserve">以保护未成年人权利为视角</t>
    </r>
  </si>
  <si>
    <t xml:space="preserve">喀期特山区坡面土壤水分变异特征及其与环境因子的关系</t>
  </si>
  <si>
    <t xml:space="preserve">农业工程学报</t>
  </si>
  <si>
    <r>
      <rPr>
        <sz val="9"/>
        <rFont val="Noto Sans"/>
        <family val="2"/>
      </rPr>
      <t xml:space="preserve">孔祥丽（位</t>
    </r>
    <r>
      <rPr>
        <sz val="9"/>
        <rFont val="宋体"/>
        <family val="0"/>
        <charset val="134"/>
      </rPr>
      <t xml:space="preserve">5</t>
    </r>
    <r>
      <rPr>
        <sz val="9"/>
        <rFont val="Noto Sans"/>
        <family val="2"/>
      </rPr>
      <t xml:space="preserve">）</t>
    </r>
  </si>
  <si>
    <t xml:space="preserve">昆明系小鼠胚胎干细胞分离培养的优化</t>
  </si>
  <si>
    <t xml:space="preserve">中国兽医学报</t>
  </si>
  <si>
    <r>
      <rPr>
        <sz val="9"/>
        <rFont val="Noto Sans"/>
        <family val="2"/>
      </rPr>
      <t xml:space="preserve">武建中（位</t>
    </r>
    <r>
      <rPr>
        <sz val="9"/>
        <rFont val="宋体"/>
        <family val="0"/>
        <charset val="134"/>
      </rPr>
      <t xml:space="preserve">5</t>
    </r>
    <r>
      <rPr>
        <sz val="9"/>
        <rFont val="Noto Sans"/>
        <family val="2"/>
      </rPr>
      <t xml:space="preserve">）</t>
    </r>
  </si>
  <si>
    <t xml:space="preserve">配合中药疗法对肉牛急性腐蹄病治疗效果研究</t>
  </si>
  <si>
    <t xml:space="preserve">畜禽业</t>
  </si>
  <si>
    <t xml:space="preserve">武建中</t>
  </si>
  <si>
    <t xml:space="preserve">田青郭冬生</t>
  </si>
  <si>
    <t xml:space="preserve">一例犬细小病毒病的诊疗报告</t>
  </si>
  <si>
    <t xml:space="preserve">田青</t>
  </si>
  <si>
    <t xml:space="preserve">蜜蜂应用的相关进展</t>
  </si>
  <si>
    <t xml:space="preserve">中国蜂业</t>
  </si>
  <si>
    <t xml:space="preserve">郭冬生</t>
  </si>
  <si>
    <t xml:space="preserve">萧式松茎象发生危害及科学防治</t>
  </si>
  <si>
    <t xml:space="preserve">湖北林业科技</t>
  </si>
  <si>
    <t xml:space="preserve">杨士杰</t>
  </si>
  <si>
    <t xml:space="preserve">基础日粮添加蜂胶对断奶仔猪生产性能的影响</t>
  </si>
  <si>
    <t xml:space="preserve">畜牧与饲料科学</t>
  </si>
  <si>
    <t xml:space="preserve">丁松林</t>
  </si>
  <si>
    <t xml:space="preserve">电解脱氮除磷整合工艺处理养猪废水的研究</t>
  </si>
  <si>
    <t xml:space="preserve">中国给水排水</t>
  </si>
  <si>
    <r>
      <rPr>
        <sz val="9"/>
        <rFont val="Noto Sans"/>
        <family val="2"/>
      </rPr>
      <t xml:space="preserve">李晓婷（位</t>
    </r>
    <r>
      <rPr>
        <sz val="9"/>
        <rFont val="宋体"/>
        <family val="0"/>
        <charset val="134"/>
      </rPr>
      <t xml:space="preserve">3</t>
    </r>
    <r>
      <rPr>
        <sz val="9"/>
        <rFont val="Noto Sans"/>
        <family val="2"/>
      </rPr>
      <t xml:space="preserve">）</t>
    </r>
  </si>
  <si>
    <t xml:space="preserve">Diret pcr-based method for detecting bursaphelenchus xylophilus the pine wood nematode in wood tissue of pinus massoniana</t>
  </si>
  <si>
    <t xml:space="preserve">forest pathology</t>
  </si>
  <si>
    <r>
      <rPr>
        <sz val="9"/>
        <rFont val="宋体"/>
        <family val="0"/>
        <charset val="134"/>
      </rPr>
      <t xml:space="preserve">207114</t>
    </r>
    <r>
      <rPr>
        <sz val="9"/>
        <rFont val="Noto Sans"/>
        <family val="2"/>
      </rPr>
      <t xml:space="preserve">胡月清</t>
    </r>
  </si>
  <si>
    <t xml:space="preserve">丁 消化系统形态学和组织学研究</t>
  </si>
  <si>
    <r>
      <rPr>
        <sz val="9"/>
        <rFont val="Noto Sans"/>
        <family val="2"/>
      </rPr>
      <t xml:space="preserve">庹云（位</t>
    </r>
    <r>
      <rPr>
        <sz val="9"/>
        <rFont val="宋体"/>
        <family val="0"/>
        <charset val="134"/>
      </rPr>
      <t xml:space="preserve">4</t>
    </r>
    <r>
      <rPr>
        <sz val="9"/>
        <rFont val="Noto Sans"/>
        <family val="2"/>
      </rPr>
      <t xml:space="preserve">）</t>
    </r>
  </si>
  <si>
    <t xml:space="preserve">大学生生命价值观分析与加强生命教育对策研究</t>
  </si>
  <si>
    <t xml:space="preserve">卢毅</t>
  </si>
  <si>
    <t xml:space="preserve">蒋意春</t>
  </si>
  <si>
    <t xml:space="preserve">当前我国高校生命教育的现状与发展方向</t>
  </si>
  <si>
    <t xml:space="preserve">产业与科技论坛</t>
  </si>
  <si>
    <t xml:space="preserve">影响马铃薯再生体系建立的主要因素</t>
  </si>
  <si>
    <t xml:space="preserve">卢其能</t>
  </si>
  <si>
    <r>
      <rPr>
        <sz val="10"/>
        <rFont val="Noto Sans"/>
        <family val="2"/>
      </rPr>
      <t xml:space="preserve">马铃薯野生种</t>
    </r>
    <r>
      <rPr>
        <sz val="10"/>
        <rFont val="宋体"/>
        <family val="0"/>
        <charset val="134"/>
      </rPr>
      <t xml:space="preserve">Solanum pinnatisectum</t>
    </r>
    <r>
      <rPr>
        <sz val="10"/>
        <rFont val="Noto Sans"/>
        <family val="2"/>
      </rPr>
      <t xml:space="preserve">离体再生体系的建立</t>
    </r>
  </si>
  <si>
    <t xml:space="preserve">贵州农业科学</t>
  </si>
  <si>
    <t xml:space="preserve">宜春市袁州区农地适度规模经营现实条件与对策</t>
  </si>
  <si>
    <t xml:space="preserve">杨李红</t>
  </si>
  <si>
    <t xml:space="preserve">欠发达地区农地适度规模经营的现实条件与应对策略</t>
  </si>
  <si>
    <t xml:space="preserve">宜春市袁州区农地适度规模测度模型</t>
  </si>
  <si>
    <t xml:space="preserve">江西农业学报</t>
  </si>
  <si>
    <t xml:space="preserve">宜春市明月山风景区景观特征研究</t>
  </si>
  <si>
    <t xml:space="preserve">卿平勇</t>
  </si>
  <si>
    <t xml:space="preserve">校外刘沐生</t>
  </si>
  <si>
    <t xml:space="preserve">廊坊市“城市旺点”小区景观设计引发的思考  </t>
  </si>
  <si>
    <t xml:space="preserve">《园林制图》课程创新能力培养的研究</t>
  </si>
  <si>
    <t xml:space="preserve">reflect on landsape design of wangdian residential area in langfang city</t>
  </si>
  <si>
    <t xml:space="preserve">JOURNAL OF LANDSCAPE RESEARCH</t>
  </si>
  <si>
    <t xml:space="preserve">美容医学院 </t>
  </si>
  <si>
    <t xml:space="preserve">金融危机形势下返乡农民工再就业技能培训现状及对策研究</t>
  </si>
  <si>
    <t xml:space="preserve">科技广场</t>
  </si>
  <si>
    <t xml:space="preserve">刘长征</t>
  </si>
  <si>
    <t xml:space="preserve">雷波</t>
  </si>
  <si>
    <t xml:space="preserve">推拿配合艾灸治疗慢性腰肌劳损随机对照临床研究</t>
  </si>
  <si>
    <t xml:space="preserve">影响病床工作效率浅析</t>
  </si>
  <si>
    <t xml:space="preserve">中国健康</t>
  </si>
  <si>
    <t xml:space="preserve">易院玲</t>
  </si>
  <si>
    <t xml:space="preserve">脉冲光治疗文身的临床探讨和疗效观察</t>
  </si>
  <si>
    <t xml:space="preserve">中外医疗</t>
  </si>
  <si>
    <t xml:space="preserve">李清玲</t>
  </si>
  <si>
    <t xml:space="preserve">当代中国医学美学学科的由来与发展</t>
  </si>
  <si>
    <t xml:space="preserve">中华医学美学美容杂志</t>
  </si>
  <si>
    <t xml:space="preserve">欧阳学平</t>
  </si>
  <si>
    <t xml:space="preserve">辟荆拓荒终有成</t>
  </si>
  <si>
    <t xml:space="preserve">王向义</t>
  </si>
  <si>
    <t xml:space="preserve">指针推按对新西兰兔面部皮肤组织学的影响</t>
  </si>
  <si>
    <t xml:space="preserve">光明中医</t>
  </si>
  <si>
    <t xml:space="preserve">姚敏</t>
  </si>
  <si>
    <t xml:space="preserve">刘长征雷波</t>
  </si>
  <si>
    <t xml:space="preserve">金花葵总黄酮对小鼠血脂影响的实验研究</t>
  </si>
  <si>
    <r>
      <rPr>
        <sz val="10"/>
        <rFont val="Noto Sans"/>
        <family val="2"/>
      </rPr>
      <t xml:space="preserve">“实例</t>
    </r>
    <r>
      <rPr>
        <sz val="10"/>
        <rFont val="宋体"/>
        <family val="0"/>
        <charset val="134"/>
      </rPr>
      <t xml:space="preserve">-</t>
    </r>
    <r>
      <rPr>
        <sz val="10"/>
        <rFont val="Noto Sans"/>
        <family val="2"/>
      </rPr>
      <t xml:space="preserve">问题</t>
    </r>
    <r>
      <rPr>
        <sz val="10"/>
        <rFont val="宋体"/>
        <family val="0"/>
        <charset val="134"/>
      </rPr>
      <t xml:space="preserve">-</t>
    </r>
    <r>
      <rPr>
        <sz val="10"/>
        <rFont val="Noto Sans"/>
        <family val="2"/>
      </rPr>
      <t xml:space="preserve">领悟</t>
    </r>
    <r>
      <rPr>
        <sz val="10"/>
        <rFont val="宋体"/>
        <family val="0"/>
        <charset val="134"/>
      </rPr>
      <t xml:space="preserve">-</t>
    </r>
    <r>
      <rPr>
        <sz val="10"/>
        <rFont val="Noto Sans"/>
        <family val="2"/>
      </rPr>
      <t xml:space="preserve">和谐教学法”在“美容心理学”教学的应用</t>
    </r>
  </si>
  <si>
    <t xml:space="preserve">周敏</t>
  </si>
  <si>
    <t xml:space="preserve">心理危机干预对急性应激精神病患者的心理影响</t>
  </si>
  <si>
    <t xml:space="preserve">中国实用临床</t>
  </si>
  <si>
    <t xml:space="preserve">当代大学生恋爱观的剖析</t>
  </si>
  <si>
    <t xml:space="preserve">中国科技纵横</t>
  </si>
  <si>
    <t xml:space="preserve">陈伟</t>
  </si>
  <si>
    <t xml:space="preserve">高校学生公寓安全管理工作的问题与探析</t>
  </si>
  <si>
    <r>
      <rPr>
        <sz val="10"/>
        <rFont val="Noto Sans"/>
        <family val="2"/>
      </rPr>
      <t xml:space="preserve">全虫方加减联合局部封闭治疗结节性痒疹</t>
    </r>
    <r>
      <rPr>
        <sz val="10"/>
        <rFont val="宋体"/>
        <family val="0"/>
        <charset val="134"/>
      </rPr>
      <t xml:space="preserve">62</t>
    </r>
    <r>
      <rPr>
        <sz val="10"/>
        <rFont val="Noto Sans"/>
        <family val="2"/>
      </rPr>
      <t xml:space="preserve">例临床总结</t>
    </r>
  </si>
  <si>
    <t xml:space="preserve">王小丽</t>
  </si>
  <si>
    <t xml:space="preserve">城乡义务教育均衡发展对策研究</t>
  </si>
  <si>
    <t xml:space="preserve">冯龙飞</t>
  </si>
  <si>
    <t xml:space="preserve">美容医学英语教学方法探索</t>
  </si>
  <si>
    <t xml:space="preserve">辛波澜</t>
  </si>
  <si>
    <t xml:space="preserve">创业文化影响大学生创新能力的实证研究</t>
  </si>
  <si>
    <t xml:space="preserve">易剑峰</t>
  </si>
  <si>
    <r>
      <rPr>
        <sz val="10"/>
        <rFont val="Noto Sans"/>
        <family val="2"/>
      </rPr>
      <t xml:space="preserve">中药敷脐配合耳压治疗单纯性肥胖</t>
    </r>
    <r>
      <rPr>
        <sz val="10"/>
        <rFont val="宋体"/>
        <family val="0"/>
        <charset val="134"/>
      </rPr>
      <t xml:space="preserve">48</t>
    </r>
    <r>
      <rPr>
        <sz val="10"/>
        <rFont val="Noto Sans"/>
        <family val="2"/>
      </rPr>
      <t xml:space="preserve">例疗效观察</t>
    </r>
  </si>
  <si>
    <t xml:space="preserve">李萍</t>
  </si>
  <si>
    <t xml:space="preserve">中医推拿治疗慢性疲劳综合征的随机对照研究</t>
  </si>
  <si>
    <t xml:space="preserve">辽宁中医</t>
  </si>
  <si>
    <t xml:space="preserve">推拿对慢性疲劳综合征患者氧自由基代谢的影响</t>
  </si>
  <si>
    <t xml:space="preserve">中国针灸</t>
  </si>
  <si>
    <t xml:space="preserve">左洛复治疗早泄伴焦虑症状的疗效观察员</t>
  </si>
  <si>
    <t xml:space="preserve">中国男科学杂志</t>
  </si>
  <si>
    <t xml:space="preserve">彭芳丽</t>
  </si>
  <si>
    <r>
      <rPr>
        <sz val="10"/>
        <rFont val="宋体"/>
        <family val="0"/>
        <charset val="134"/>
      </rPr>
      <t xml:space="preserve">Gentle YAG1064nm</t>
    </r>
    <r>
      <rPr>
        <sz val="10"/>
        <rFont val="Noto Sans"/>
        <family val="2"/>
      </rPr>
      <t xml:space="preserve">激光与强脉冲光脱毛的疗效与安全性比较</t>
    </r>
  </si>
  <si>
    <t xml:space="preserve">中国皮肤性病学杂志</t>
  </si>
  <si>
    <t xml:space="preserve">曹寒秀王小丽</t>
  </si>
  <si>
    <r>
      <rPr>
        <sz val="10"/>
        <rFont val="Noto Sans"/>
        <family val="2"/>
      </rPr>
      <t xml:space="preserve">肾气丸对衰老大鼠小肠</t>
    </r>
    <r>
      <rPr>
        <sz val="10"/>
        <rFont val="宋体"/>
        <family val="0"/>
        <charset val="134"/>
      </rPr>
      <t xml:space="preserve">CD4﹢T</t>
    </r>
    <r>
      <rPr>
        <sz val="10"/>
        <rFont val="Noto Sans"/>
        <family val="2"/>
      </rPr>
      <t xml:space="preserve">细胞、</t>
    </r>
    <r>
      <rPr>
        <sz val="10"/>
        <rFont val="宋体"/>
        <family val="0"/>
        <charset val="134"/>
      </rPr>
      <t xml:space="preserve">CD8﹢T</t>
    </r>
    <r>
      <rPr>
        <sz val="10"/>
        <rFont val="Noto Sans"/>
        <family val="2"/>
      </rPr>
      <t xml:space="preserve">细胞的影响</t>
    </r>
  </si>
  <si>
    <t xml:space="preserve">茶多酚对小鼠高脂血症与脂肪肝的预防作用</t>
  </si>
  <si>
    <t xml:space="preserve">中国实验方剂学杂志</t>
  </si>
  <si>
    <t xml:space="preserve">四君子汤对衰老模型大鼠免疫功能的影响</t>
  </si>
  <si>
    <t xml:space="preserve">周智兴雷波</t>
  </si>
  <si>
    <t xml:space="preserve">哮喘的病因及中医治疗的近况</t>
  </si>
  <si>
    <t xml:space="preserve">中医临床研究</t>
  </si>
  <si>
    <t xml:space="preserve">韩玲</t>
  </si>
  <si>
    <t xml:space="preserve">骨关节炎的中医发病机制及临床研究进展</t>
  </si>
  <si>
    <t xml:space="preserve">医学信息</t>
  </si>
  <si>
    <t xml:space="preserve">青蒿琥酯与雷公藤多苷配伍治疗大鼠佐剂性关节炎的药效及机制初探</t>
  </si>
  <si>
    <t xml:space="preserve">中国中医基础医学杂志</t>
  </si>
  <si>
    <t xml:space="preserve">体育学院 </t>
  </si>
  <si>
    <t xml:space="preserve">Research on Anti-fatigue Effects of the Traditional Chinese Medicine on Experiental Mice</t>
  </si>
  <si>
    <t xml:space="preserve">EI</t>
  </si>
  <si>
    <t xml:space="preserve">屈红林</t>
  </si>
  <si>
    <t xml:space="preserve">刘瑞莲谢军</t>
  </si>
  <si>
    <t xml:space="preserve">运动处方防治老年性心脑血管疾病的应用研究</t>
  </si>
  <si>
    <t xml:space="preserve">中国老年学杂志</t>
  </si>
  <si>
    <t xml:space="preserve">ISTP </t>
  </si>
  <si>
    <t xml:space="preserve">Research of Aerobics and Nutritional Intervention on the prevntion and cure of diabetes mellitus </t>
  </si>
  <si>
    <t xml:space="preserve">王方雨</t>
  </si>
  <si>
    <t xml:space="preserve">张月华李学武</t>
  </si>
  <si>
    <t xml:space="preserve">干细胞与运动型骨骼肌细胞凋亡</t>
  </si>
  <si>
    <r>
      <rPr>
        <sz val="10"/>
        <rFont val="Noto Sans"/>
        <family val="2"/>
      </rPr>
      <t xml:space="preserve">中国组织工程研究与临床康复</t>
    </r>
    <r>
      <rPr>
        <sz val="10"/>
        <rFont val="宋体"/>
        <family val="0"/>
        <charset val="134"/>
      </rPr>
      <t xml:space="preserve">(</t>
    </r>
    <r>
      <rPr>
        <sz val="10"/>
        <rFont val="Noto Sans"/>
        <family val="2"/>
      </rPr>
      <t xml:space="preserve">周刊）</t>
    </r>
  </si>
  <si>
    <r>
      <rPr>
        <sz val="9"/>
        <rFont val="Noto Sans"/>
        <family val="2"/>
      </rPr>
      <t xml:space="preserve">王勇</t>
    </r>
    <r>
      <rPr>
        <sz val="9"/>
        <rFont val="宋体"/>
        <family val="0"/>
        <charset val="134"/>
      </rPr>
      <t xml:space="preserve">(</t>
    </r>
    <r>
      <rPr>
        <sz val="9"/>
        <rFont val="Noto Sans"/>
        <family val="2"/>
      </rPr>
      <t xml:space="preserve">体育</t>
    </r>
    <r>
      <rPr>
        <sz val="9"/>
        <rFont val="宋体"/>
        <family val="0"/>
        <charset val="134"/>
      </rPr>
      <t xml:space="preserve">)</t>
    </r>
  </si>
  <si>
    <t xml:space="preserve">帕金森病的运动康复疗法研究</t>
  </si>
  <si>
    <t xml:space="preserve">中国康复医学杂志</t>
  </si>
  <si>
    <t xml:space="preserve"> 屈红林</t>
  </si>
  <si>
    <t xml:space="preserve">王永成</t>
  </si>
  <si>
    <t xml:space="preserve">浅析名人代言虚假广告的法律责任</t>
  </si>
  <si>
    <t xml:space="preserve">周雯艳</t>
  </si>
  <si>
    <t xml:space="preserve">我国体育研究论文引文综述</t>
  </si>
  <si>
    <t xml:space="preserve">张金鸰</t>
  </si>
  <si>
    <t xml:space="preserve">中国龙狮运动起源及其演变历程</t>
  </si>
  <si>
    <t xml:space="preserve">辨析太极拳起源及演变</t>
  </si>
  <si>
    <t xml:space="preserve">中小学生体育课准备活动开展状况的调查与思考</t>
  </si>
  <si>
    <t xml:space="preserve">教学与管理（理论版为四类）</t>
  </si>
  <si>
    <t xml:space="preserve">中国体育经济的发展路径——基于投融资的视角</t>
  </si>
  <si>
    <t xml:space="preserve">改革与战略</t>
  </si>
  <si>
    <t xml:space="preserve">龙建新</t>
  </si>
  <si>
    <t xml:space="preserve">宜春城区毽球运动开展的现状与对策研究</t>
  </si>
  <si>
    <t xml:space="preserve">江西大学生不同锻炼方式对其身体自我概念的影响</t>
  </si>
  <si>
    <t xml:space="preserve">张月华</t>
  </si>
  <si>
    <t xml:space="preserve">王方雨李学武</t>
  </si>
  <si>
    <t xml:space="preserve">对新世纪我国普通高校体育教学的再认识</t>
  </si>
  <si>
    <t xml:space="preserve">彭小澍</t>
  </si>
  <si>
    <r>
      <rPr>
        <sz val="10.5"/>
        <rFont val="Noto Sans"/>
        <family val="2"/>
      </rPr>
      <t xml:space="preserve">论体育赛事对农村体育文化建设的影响</t>
    </r>
    <r>
      <rPr>
        <sz val="10.5"/>
        <rFont val="Times New Roman"/>
        <family val="1"/>
      </rPr>
      <t xml:space="preserve">---</t>
    </r>
    <r>
      <rPr>
        <sz val="10.5"/>
        <rFont val="Noto Sans"/>
        <family val="2"/>
      </rPr>
      <t xml:space="preserve">以江西宜春市为例</t>
    </r>
  </si>
  <si>
    <t xml:space="preserve">对建立和完善新农村老年体育服务体系的思考</t>
  </si>
  <si>
    <t xml:space="preserve">郑昕鹏</t>
  </si>
  <si>
    <t xml:space="preserve">论国家非物质文化遗产“万载开口难”的体育文化价值</t>
  </si>
  <si>
    <t xml:space="preserve">刘宇</t>
  </si>
  <si>
    <t xml:space="preserve">江西民俗体育旅游资源的优势与开发对策</t>
  </si>
  <si>
    <t xml:space="preserve">叶小明</t>
  </si>
  <si>
    <t xml:space="preserve">湘赣边区民俗体育状态研究</t>
  </si>
  <si>
    <t xml:space="preserve">邹利江</t>
  </si>
  <si>
    <t xml:space="preserve">民俗体育项目“永新盾牌舞”的社会特征与功能价值研究</t>
  </si>
  <si>
    <t xml:space="preserve">李小军</t>
  </si>
  <si>
    <t xml:space="preserve">高安字门拳的体育文化价值探析</t>
  </si>
  <si>
    <t xml:space="preserve">周俊</t>
  </si>
  <si>
    <r>
      <rPr>
        <sz val="10"/>
        <rFont val="Noto Sans"/>
        <family val="2"/>
      </rPr>
      <t xml:space="preserve">中药外服结合手法治疗网球肘</t>
    </r>
    <r>
      <rPr>
        <sz val="10"/>
        <rFont val="宋体"/>
        <family val="0"/>
        <charset val="134"/>
      </rPr>
      <t xml:space="preserve">30</t>
    </r>
    <r>
      <rPr>
        <sz val="10"/>
        <rFont val="Noto Sans"/>
        <family val="2"/>
      </rPr>
      <t xml:space="preserve">例</t>
    </r>
  </si>
  <si>
    <t xml:space="preserve">成人体育教育术科课程教学改革的研究</t>
  </si>
  <si>
    <t xml:space="preserve">成人教育</t>
  </si>
  <si>
    <t xml:space="preserve">李学武</t>
  </si>
  <si>
    <t xml:space="preserve">基于核磁共振的代谢组学方法应用于运动人体科学研究的优势与障碍</t>
  </si>
  <si>
    <t xml:space="preserve">中国运动医学杂志</t>
  </si>
  <si>
    <t xml:space="preserve">范叶飞</t>
  </si>
  <si>
    <t xml:space="preserve">偏最小二乘法在体育科研中的应用与实践</t>
  </si>
  <si>
    <t xml:space="preserve">中国体育科技</t>
  </si>
  <si>
    <t xml:space="preserve">体育院校休闲体育专业人才培养现状调查与分析</t>
  </si>
  <si>
    <t xml:space="preserve">上海体育学院学报</t>
  </si>
  <si>
    <t xml:space="preserve">复方中药对小鼠运动能力及其生化指标影响的比较实验研究</t>
  </si>
  <si>
    <t xml:space="preserve">中国组织工程研究与临床康复</t>
  </si>
  <si>
    <t xml:space="preserve">骨髓间充质干细胞与运动性心肌细胞凋亡</t>
  </si>
  <si>
    <t xml:space="preserve">关于市场经济下运动员职业道德失范的研究</t>
  </si>
  <si>
    <t xml:space="preserve">当代教育科学</t>
  </si>
  <si>
    <t xml:space="preserve">神经干细胞诱导分化及在运动医学领域的应用</t>
  </si>
  <si>
    <t xml:space="preserve">刘瑞莲</t>
  </si>
  <si>
    <t xml:space="preserve">干细胞移植与运动性颅脑损伤的修复</t>
  </si>
  <si>
    <t xml:space="preserve">干细胞及神经相关因子对运动性周围神经损伤再生的影响</t>
  </si>
  <si>
    <t xml:space="preserve">骨髓间充质干细胞与运动性脊髓损伤</t>
  </si>
  <si>
    <t xml:space="preserve">宜春地区新农村体育指导服务的现状调查与对策研究</t>
  </si>
  <si>
    <t xml:space="preserve">毛海峰</t>
  </si>
  <si>
    <t xml:space="preserve">邹瑜屈红林</t>
  </si>
  <si>
    <t xml:space="preserve">长跑运动员训练中心率、血乳酸以及运动强度关系的研究</t>
  </si>
  <si>
    <t xml:space="preserve">王绍军</t>
  </si>
  <si>
    <t xml:space="preserve">宜春市中心城区残疾人体育健身现状调查研究</t>
  </si>
  <si>
    <t xml:space="preserve">宜春市新农村建设中“新农村体育”发展现状调查分析</t>
  </si>
  <si>
    <t xml:space="preserve">刘晓英</t>
  </si>
  <si>
    <t xml:space="preserve">实用体育保健学教材内容结构体系研究</t>
  </si>
  <si>
    <t xml:space="preserve">江西省高校教师终身体育锻炼思想的内源性动力研究</t>
  </si>
  <si>
    <t xml:space="preserve">体育保健学教材体系的改革研究</t>
  </si>
  <si>
    <t xml:space="preserve">内蒙古体育科技</t>
  </si>
  <si>
    <t xml:space="preserve">宜春市舞龙运动现状分析及其发展对策研究</t>
  </si>
  <si>
    <r>
      <rPr>
        <sz val="10.5"/>
        <rFont val="Noto Sans"/>
        <family val="2"/>
      </rPr>
      <t xml:space="preserve">第一健身俱乐部</t>
    </r>
    <r>
      <rPr>
        <sz val="10.5"/>
        <rFont val="宋体"/>
        <family val="0"/>
        <charset val="134"/>
      </rPr>
      <t xml:space="preserve">.</t>
    </r>
    <r>
      <rPr>
        <sz val="10.5"/>
        <rFont val="Noto Sans"/>
        <family val="2"/>
      </rPr>
      <t xml:space="preserve">理论研究</t>
    </r>
  </si>
  <si>
    <t xml:space="preserve">黎轶</t>
  </si>
  <si>
    <t xml:space="preserve">江西留守儿童心理亚健康及体育教育对策研究</t>
  </si>
  <si>
    <t xml:space="preserve">孔伯双</t>
  </si>
  <si>
    <t xml:space="preserve">浅析国内外青少年体质健康的现状</t>
  </si>
  <si>
    <t xml:space="preserve">高校开展定向运动的意义与训练研究</t>
  </si>
  <si>
    <t xml:space="preserve">宜春市大众跆拳道开展现状与对策研究</t>
  </si>
  <si>
    <t xml:space="preserve">甘肃联合大学学报</t>
  </si>
  <si>
    <t xml:space="preserve">宜春市袁州区武术健身活动现状调查与分析</t>
  </si>
  <si>
    <t xml:space="preserve">第一健身俱乐部</t>
  </si>
  <si>
    <t xml:space="preserve">邹瑜</t>
  </si>
  <si>
    <t xml:space="preserve">范叶飞毛海峰</t>
  </si>
  <si>
    <t xml:space="preserve">宜春市毽球运动开展的现状与对策研究</t>
  </si>
  <si>
    <t xml:space="preserve">高校《户外运动》课程体系的构建于实践研究</t>
  </si>
  <si>
    <t xml:space="preserve">兰青</t>
  </si>
  <si>
    <t xml:space="preserve">彭瑞李小军</t>
  </si>
  <si>
    <t xml:space="preserve">浅谈新课标下学校体育课堂教学的师生关系</t>
  </si>
  <si>
    <t xml:space="preserve">文武</t>
  </si>
  <si>
    <t xml:space="preserve">高职高专开设形体训练课程的可行性</t>
  </si>
  <si>
    <t xml:space="preserve">时代教育</t>
  </si>
  <si>
    <t xml:space="preserve">关于体育院校毕业生就业与新农村体育健身的研究</t>
  </si>
  <si>
    <t xml:space="preserve">宜春市城区中学中年教师体质状况调查研究</t>
  </si>
  <si>
    <t xml:space="preserve">体育锻炼对江西高校大学生身体自我概念的影响</t>
  </si>
  <si>
    <t xml:space="preserve">葛军英李学武</t>
  </si>
  <si>
    <t xml:space="preserve">江西赣南新农村体育文化发展之研究</t>
  </si>
  <si>
    <t xml:space="preserve">孟庆源</t>
  </si>
  <si>
    <t xml:space="preserve">宜春市大学生体育生活方式现状调查研究</t>
  </si>
  <si>
    <t xml:space="preserve">浅析有氧健美操对中年女性的身心影响</t>
  </si>
  <si>
    <t xml:space="preserve">内江科技</t>
  </si>
  <si>
    <t xml:space="preserve">邹平</t>
  </si>
  <si>
    <t xml:space="preserve">赣西地区高校学生课外体育活动现状的调查与改革初探</t>
  </si>
  <si>
    <t xml:space="preserve">邱宾</t>
  </si>
  <si>
    <t xml:space="preserve">影响宜春市农村学生体质健康的因素及对策研究</t>
  </si>
  <si>
    <t xml:space="preserve">普通高校实验室建设与管理的探析</t>
  </si>
  <si>
    <t xml:space="preserve">王家磊</t>
  </si>
  <si>
    <t xml:space="preserve">构建科学合理的江西省高校体育教师人力资本激励机制</t>
  </si>
  <si>
    <t xml:space="preserve">中国教师</t>
  </si>
  <si>
    <t xml:space="preserve">敖禾花</t>
  </si>
  <si>
    <t xml:space="preserve">邓卫红</t>
  </si>
  <si>
    <t xml:space="preserve">对网球运动员耐力素质的研究及训练</t>
  </si>
  <si>
    <t xml:space="preserve">张宇</t>
  </si>
  <si>
    <t xml:space="preserve">李翩江</t>
  </si>
  <si>
    <t xml:space="preserve">浅析武术的功能与特点</t>
  </si>
  <si>
    <t xml:space="preserve">利用课余体育锻炼增进大学生心理健康的途径与方法</t>
  </si>
  <si>
    <t xml:space="preserve">社会体育指导员的培养与管理现状分析</t>
  </si>
  <si>
    <t xml:space="preserve">湖北函授大学学报</t>
  </si>
  <si>
    <t xml:space="preserve">体育教育专业开设生命安全教育课程的必要性研究</t>
  </si>
  <si>
    <t xml:space="preserve">郭文吉</t>
  </si>
  <si>
    <t xml:space="preserve">影响江西省高校教师参加体育运动的因素分析</t>
  </si>
  <si>
    <t xml:space="preserve">企业家天地</t>
  </si>
  <si>
    <t xml:space="preserve">高校体育教育与拓展训练融合的研究分析</t>
  </si>
  <si>
    <t xml:space="preserve">黑龙江科技信息</t>
  </si>
  <si>
    <t xml:space="preserve">浅析高校体育教学质量的提高</t>
  </si>
  <si>
    <t xml:space="preserve">江西省高校教师体育生活方式的现状研究</t>
  </si>
  <si>
    <t xml:space="preserve">校园健美操的构思研究</t>
  </si>
  <si>
    <t xml:space="preserve">肖维青</t>
  </si>
  <si>
    <t xml:space="preserve">定向越野教学效果评价体系构建研究</t>
  </si>
  <si>
    <t xml:space="preserve">骨髓间充质干细胞与运动性膝关节损伤</t>
  </si>
  <si>
    <t xml:space="preserve">钟冬红</t>
  </si>
  <si>
    <t xml:space="preserve">图书馆</t>
  </si>
  <si>
    <t xml:space="preserve">县级图书馆在新农村建设中发挥作用的探讨</t>
  </si>
  <si>
    <t xml:space="preserve">内蒙古科技与经济</t>
  </si>
  <si>
    <t xml:space="preserve">王蘋</t>
  </si>
  <si>
    <t xml:space="preserve">大力推动全民阅读 切实提高国民阅读率</t>
  </si>
  <si>
    <t xml:space="preserve">浅谈高校图书馆电子阅览室的管理及服务</t>
  </si>
  <si>
    <t xml:space="preserve">中国西部科技</t>
  </si>
  <si>
    <t xml:space="preserve">廖爽</t>
  </si>
  <si>
    <t xml:space="preserve">我国信息素质教育模式研究述评</t>
  </si>
  <si>
    <t xml:space="preserve">山东图书馆学刊</t>
  </si>
  <si>
    <t xml:space="preserve">阎循蓉</t>
  </si>
  <si>
    <t xml:space="preserve">地方高校图书馆对学报资源的利用</t>
  </si>
  <si>
    <t xml:space="preserve">胡夏娟</t>
  </si>
  <si>
    <t xml:space="preserve">高校图书馆与大学生的信息素养教育探讨</t>
  </si>
  <si>
    <t xml:space="preserve">中国科技博览</t>
  </si>
  <si>
    <t xml:space="preserve">殷红</t>
  </si>
  <si>
    <t xml:space="preserve">浅谈读者的快乐阅读</t>
  </si>
  <si>
    <t xml:space="preserve">冷选英</t>
  </si>
  <si>
    <t xml:space="preserve">高校图书馆读者投诉浅谈</t>
  </si>
  <si>
    <t xml:space="preserve">胡蓉</t>
  </si>
  <si>
    <t xml:space="preserve">校外黄春滚</t>
  </si>
  <si>
    <t xml:space="preserve">依托“文化共享”工程构建新农村文化体系</t>
  </si>
  <si>
    <t xml:space="preserve">吴漂生</t>
  </si>
  <si>
    <t xml:space="preserve">维基与图书馆信息服务工作的探讨</t>
  </si>
  <si>
    <t xml:space="preserve">贾松林</t>
  </si>
  <si>
    <t xml:space="preserve">泛谈图书馆精神</t>
  </si>
  <si>
    <t xml:space="preserve">中国城市经济</t>
  </si>
  <si>
    <t xml:space="preserve">揭丽敏</t>
  </si>
  <si>
    <t xml:space="preserve">高校图书馆读者心理探索</t>
  </si>
  <si>
    <t xml:space="preserve">中国现代教学研究</t>
  </si>
  <si>
    <t xml:space="preserve">潘亚南</t>
  </si>
  <si>
    <t xml:space="preserve">数字信息获取中临时复制的著作权问题</t>
  </si>
  <si>
    <t xml:space="preserve">图书馆建设</t>
  </si>
  <si>
    <t xml:space="preserve">易斌</t>
  </si>
  <si>
    <t xml:space="preserve">对图书馆规章制度中处罚条款的议论</t>
  </si>
  <si>
    <t xml:space="preserve">图书馆论坛</t>
  </si>
  <si>
    <t xml:space="preserve">对宜春市岐山村农家书屋读者需求的调查</t>
  </si>
  <si>
    <t xml:space="preserve">应惠芳</t>
  </si>
  <si>
    <t xml:space="preserve">中外图书馆隐私制度的比较及思考</t>
  </si>
  <si>
    <t xml:space="preserve">教务处</t>
  </si>
  <si>
    <t xml:space="preserve">基于网络的课题管理系统的研究与实现</t>
  </si>
  <si>
    <t xml:space="preserve">电脑知识与技术</t>
  </si>
  <si>
    <t xml:space="preserve">俞燎宏</t>
  </si>
  <si>
    <t xml:space="preserve">对本科生外科基本技术训练的实践与思考</t>
  </si>
  <si>
    <t xml:space="preserve">王观发</t>
  </si>
  <si>
    <r>
      <rPr>
        <sz val="10"/>
        <rFont val="Noto Sans"/>
        <family val="2"/>
      </rPr>
      <t xml:space="preserve">综合治疗直肠癌</t>
    </r>
    <r>
      <rPr>
        <sz val="10"/>
        <rFont val="宋体"/>
        <family val="0"/>
        <charset val="134"/>
      </rPr>
      <t xml:space="preserve">75</t>
    </r>
    <r>
      <rPr>
        <sz val="10"/>
        <rFont val="Noto Sans"/>
        <family val="2"/>
      </rPr>
      <t xml:space="preserve">例分析</t>
    </r>
  </si>
  <si>
    <t xml:space="preserve">北京医学</t>
  </si>
  <si>
    <t xml:space="preserve">地方高校多媒体教学中如何实施素质教育</t>
  </si>
  <si>
    <t xml:space="preserve">赵娟</t>
  </si>
  <si>
    <t xml:space="preserve">张海帆</t>
  </si>
  <si>
    <t xml:space="preserve">创新素质教育下的计算机组成原理教学改革研究</t>
  </si>
  <si>
    <t xml:space="preserve">王前莉</t>
  </si>
  <si>
    <t xml:space="preserve">(Diphenylphosphory)(2-nitrophenyl)methanol</t>
  </si>
  <si>
    <t xml:space="preserve">袁晓玲</t>
  </si>
  <si>
    <t xml:space="preserve">刘万云霍平梅光泉</t>
  </si>
  <si>
    <t xml:space="preserve">人事处</t>
  </si>
  <si>
    <t xml:space="preserve">地方高校人力资源管理机制探析</t>
  </si>
  <si>
    <t xml:space="preserve">人民论坛</t>
  </si>
  <si>
    <t xml:space="preserve">空气压缩机轴位移坚持系统</t>
  </si>
  <si>
    <t xml:space="preserve">仪表技术与传感器</t>
  </si>
  <si>
    <t xml:space="preserve">罗莹</t>
  </si>
  <si>
    <t xml:space="preserve">学报编辑部</t>
  </si>
  <si>
    <r>
      <rPr>
        <sz val="10"/>
        <rFont val="Noto Sans"/>
        <family val="2"/>
      </rPr>
      <t xml:space="preserve">论思政理论课“电子</t>
    </r>
    <r>
      <rPr>
        <sz val="10"/>
        <rFont val="宋体"/>
        <family val="0"/>
        <charset val="134"/>
      </rPr>
      <t xml:space="preserve">+</t>
    </r>
    <r>
      <rPr>
        <sz val="10"/>
        <rFont val="Noto Sans"/>
        <family val="2"/>
      </rPr>
      <t xml:space="preserve">视频</t>
    </r>
    <r>
      <rPr>
        <sz val="10"/>
        <rFont val="宋体"/>
        <family val="0"/>
        <charset val="134"/>
      </rPr>
      <t xml:space="preserve">+</t>
    </r>
    <r>
      <rPr>
        <sz val="10"/>
        <rFont val="Noto Sans"/>
        <family val="2"/>
      </rPr>
      <t xml:space="preserve">音频”立体教案的编写</t>
    </r>
  </si>
  <si>
    <t xml:space="preserve">方卫星</t>
  </si>
  <si>
    <t xml:space="preserve">女性生殖系统与乳腺疾病病检结果初步分析</t>
  </si>
  <si>
    <t xml:space="preserve">赣南医学院学报</t>
  </si>
  <si>
    <t xml:space="preserve">付小一杨云</t>
  </si>
  <si>
    <t xml:space="preserve">政府信息公开实施过程中公众参与权的制度保障</t>
  </si>
  <si>
    <t xml:space="preserve">档案</t>
  </si>
  <si>
    <t xml:space="preserve">周雅春</t>
  </si>
  <si>
    <t xml:space="preserve">校办、学工处招就处纪委总务保卫</t>
  </si>
  <si>
    <t xml:space="preserve">宜春学院提升教育质量的理性思考</t>
  </si>
  <si>
    <t xml:space="preserve">谈教学型高校考核评价机制下的考试制度</t>
  </si>
  <si>
    <t xml:space="preserve">胡海霞</t>
  </si>
  <si>
    <t xml:space="preserve">江西省有机农业发展对策研究</t>
  </si>
  <si>
    <t xml:space="preserve">中国集体经济</t>
  </si>
  <si>
    <t xml:space="preserve">莫似园</t>
  </si>
  <si>
    <t xml:space="preserve">高校就业工作激励模型初探</t>
  </si>
  <si>
    <t xml:space="preserve">宜春学院学报（自然科学版）</t>
  </si>
  <si>
    <t xml:space="preserve">刘新坤</t>
  </si>
  <si>
    <t xml:space="preserve">张远丰余新卫</t>
  </si>
  <si>
    <t xml:space="preserve">杨时桥的理学思想</t>
  </si>
  <si>
    <t xml:space="preserve">吴雯</t>
  </si>
  <si>
    <t xml:space="preserve">论我国区域经济发展问题</t>
  </si>
  <si>
    <t xml:space="preserve">郑芳君</t>
  </si>
  <si>
    <r>
      <rPr>
        <sz val="10"/>
        <rFont val="Noto Sans"/>
        <family val="2"/>
      </rPr>
      <t xml:space="preserve">奔头</t>
    </r>
    <r>
      <rPr>
        <sz val="10"/>
        <rFont val="宋体"/>
        <family val="0"/>
        <charset val="134"/>
      </rPr>
      <t xml:space="preserve">+</t>
    </r>
    <r>
      <rPr>
        <sz val="10"/>
        <rFont val="Noto Sans"/>
        <family val="2"/>
      </rPr>
      <t xml:space="preserve">投奔</t>
    </r>
    <r>
      <rPr>
        <sz val="10"/>
        <rFont val="宋体"/>
        <family val="0"/>
        <charset val="134"/>
      </rPr>
      <t xml:space="preserve">=</t>
    </r>
    <r>
      <rPr>
        <sz val="10"/>
        <rFont val="Noto Sans"/>
        <family val="2"/>
      </rPr>
      <t xml:space="preserve">长寿</t>
    </r>
  </si>
  <si>
    <t xml:space="preserve">老同志之友</t>
  </si>
  <si>
    <t xml:space="preserve">何滨</t>
  </si>
  <si>
    <t xml:space="preserve">江西高校教师组织承诺水平的实证研究—以宜春学院为例</t>
  </si>
  <si>
    <t xml:space="preserve">王锋</t>
  </si>
  <si>
    <t xml:space="preserve">校外王就元</t>
  </si>
  <si>
    <t xml:space="preserve">重点实验室</t>
  </si>
  <si>
    <r>
      <rPr>
        <sz val="10"/>
        <rFont val="Noto Sans"/>
        <family val="2"/>
      </rPr>
      <t xml:space="preserve">乌索酸对人肝星状细胞凋亡及</t>
    </r>
    <r>
      <rPr>
        <sz val="10"/>
        <rFont val="宋体"/>
        <family val="0"/>
        <charset val="134"/>
      </rPr>
      <t xml:space="preserve">TGF-B1 mRNA</t>
    </r>
    <r>
      <rPr>
        <sz val="10"/>
        <rFont val="Noto Sans"/>
        <family val="2"/>
      </rPr>
      <t xml:space="preserve">表达的影响</t>
    </r>
  </si>
  <si>
    <t xml:space="preserve">中国药理学通报</t>
  </si>
  <si>
    <t xml:space="preserve">王博龙</t>
  </si>
  <si>
    <t xml:space="preserve">机器精量穴直播技术对水稻产量与抗逆性的影响</t>
  </si>
  <si>
    <r>
      <rPr>
        <sz val="10"/>
        <rFont val="Noto Sans"/>
        <family val="2"/>
      </rPr>
      <t xml:space="preserve">香薷中挥发性成分的酶提取及</t>
    </r>
    <r>
      <rPr>
        <sz val="10.5"/>
        <rFont val="Times New Roman"/>
        <family val="1"/>
      </rPr>
      <t xml:space="preserve">GC-MS</t>
    </r>
    <r>
      <rPr>
        <sz val="10.5"/>
        <rFont val="Noto Sans"/>
        <family val="2"/>
      </rPr>
      <t xml:space="preserve">分析</t>
    </r>
  </si>
  <si>
    <t xml:space="preserve">汤洪波</t>
  </si>
  <si>
    <t xml:space="preserve">周健</t>
  </si>
  <si>
    <r>
      <rPr>
        <sz val="10"/>
        <rFont val="Noto Sans"/>
        <family val="2"/>
      </rPr>
      <t xml:space="preserve">莪术中挥发性成分的酶提取及</t>
    </r>
    <r>
      <rPr>
        <sz val="10.5"/>
        <rFont val="Times New Roman"/>
        <family val="1"/>
      </rPr>
      <t xml:space="preserve">GC-MS</t>
    </r>
    <r>
      <rPr>
        <sz val="10.5"/>
        <rFont val="Noto Sans"/>
        <family val="2"/>
      </rPr>
      <t xml:space="preserve">分析</t>
    </r>
  </si>
  <si>
    <r>
      <rPr>
        <sz val="10"/>
        <rFont val="宋体"/>
        <family val="0"/>
        <charset val="134"/>
      </rPr>
      <t xml:space="preserve">1,3-</t>
    </r>
    <r>
      <rPr>
        <sz val="10"/>
        <rFont val="Noto Sans"/>
        <family val="2"/>
      </rPr>
      <t xml:space="preserve">双</t>
    </r>
    <r>
      <rPr>
        <sz val="10"/>
        <rFont val="宋体"/>
        <family val="0"/>
        <charset val="134"/>
      </rPr>
      <t xml:space="preserve">[3-(2-</t>
    </r>
    <r>
      <rPr>
        <sz val="10"/>
        <rFont val="Noto Sans"/>
        <family val="2"/>
      </rPr>
      <t xml:space="preserve">噻吩基</t>
    </r>
    <r>
      <rPr>
        <sz val="10"/>
        <rFont val="宋体"/>
        <family val="0"/>
        <charset val="134"/>
      </rPr>
      <t xml:space="preserve">)-3-</t>
    </r>
    <r>
      <rPr>
        <sz val="10"/>
        <rFont val="Noto Sans"/>
        <family val="2"/>
      </rPr>
      <t xml:space="preserve">氧代丙酰基</t>
    </r>
    <r>
      <rPr>
        <sz val="10"/>
        <rFont val="宋体"/>
        <family val="0"/>
        <charset val="134"/>
      </rPr>
      <t xml:space="preserve">]</t>
    </r>
    <r>
      <rPr>
        <sz val="10"/>
        <rFont val="Noto Sans"/>
        <family val="2"/>
      </rPr>
      <t xml:space="preserve">苯的合成与热稳定性研究</t>
    </r>
  </si>
  <si>
    <t xml:space="preserve">化学试剂</t>
  </si>
  <si>
    <t xml:space="preserve">霍平梅光泉</t>
  </si>
  <si>
    <r>
      <rPr>
        <sz val="10"/>
        <rFont val="Noto Sans"/>
        <family val="2"/>
      </rPr>
      <t xml:space="preserve">真菌代谢产物布雷菲德菌素</t>
    </r>
    <r>
      <rPr>
        <sz val="10"/>
        <rFont val="宋体"/>
        <family val="0"/>
        <charset val="134"/>
      </rPr>
      <t xml:space="preserve">A</t>
    </r>
    <r>
      <rPr>
        <sz val="10"/>
        <rFont val="Noto Sans"/>
        <family val="2"/>
      </rPr>
      <t xml:space="preserve">的热分析研究</t>
    </r>
  </si>
  <si>
    <t xml:space="preserve">化学与生物工程</t>
  </si>
  <si>
    <t xml:space="preserve">计算脂肪醇沸点的新方法</t>
  </si>
  <si>
    <t xml:space="preserve">(2,4-Dichlorophenyl) (diphenylphosphoryl) methanol</t>
  </si>
  <si>
    <t xml:space="preserve">Acta Crystallographica Section E
Structure Reports</t>
  </si>
  <si>
    <t xml:space="preserve">香兰素腙的合成及热稳定性研究</t>
  </si>
  <si>
    <t xml:space="preserve">邹怀波</t>
  </si>
  <si>
    <t xml:space="preserve">周蓉南建忠梁辉</t>
  </si>
  <si>
    <t xml:space="preserve">网络中心</t>
  </si>
  <si>
    <t xml:space="preserve">宜春市大学生利用网络学习的现状调查研究</t>
  </si>
  <si>
    <t xml:space="preserve">龙启福</t>
  </si>
  <si>
    <t xml:space="preserve">计算机网络课程群建设探索与实践</t>
  </si>
  <si>
    <t xml:space="preserve">汪绍荣</t>
  </si>
  <si>
    <t xml:space="preserve">张海帆罗三强饶俭</t>
  </si>
  <si>
    <t xml:space="preserve">宜春市信息服务业现状与发展对策研究</t>
  </si>
  <si>
    <t xml:space="preserve">中国电子商务</t>
  </si>
  <si>
    <t xml:space="preserve">朱银芳</t>
  </si>
  <si>
    <t xml:space="preserve">浅析宜春市农村教育信息化发展策略</t>
  </si>
  <si>
    <t xml:space="preserve">易四兰</t>
  </si>
  <si>
    <t xml:space="preserve">从课堂教学现状谈教学信息反馈</t>
  </si>
  <si>
    <t xml:space="preserve">教学过程中信息反馈的作用与意义</t>
  </si>
  <si>
    <t xml:space="preserve">教材与专著类</t>
  </si>
  <si>
    <t xml:space="preserve">成　果　名　称</t>
  </si>
  <si>
    <t xml:space="preserve">出版单位</t>
  </si>
  <si>
    <t xml:space="preserve">出版日期</t>
  </si>
  <si>
    <t xml:space="preserve">完成人</t>
  </si>
  <si>
    <r>
      <rPr>
        <b val="true"/>
        <sz val="12"/>
        <rFont val="Noto Sans"/>
        <family val="2"/>
      </rPr>
      <t xml:space="preserve">合作人数</t>
    </r>
    <r>
      <rPr>
        <b val="true"/>
        <sz val="12"/>
        <rFont val="仿宋_GB2312"/>
        <family val="3"/>
        <charset val="134"/>
      </rPr>
      <t xml:space="preserve">(</t>
    </r>
    <r>
      <rPr>
        <b val="true"/>
        <sz val="12"/>
        <rFont val="Noto Sans"/>
        <family val="2"/>
      </rPr>
      <t xml:space="preserve">位次</t>
    </r>
    <r>
      <rPr>
        <b val="true"/>
        <sz val="12"/>
        <rFont val="仿宋_GB2312"/>
        <family val="3"/>
        <charset val="134"/>
      </rPr>
      <t xml:space="preserve">)</t>
    </r>
  </si>
  <si>
    <r>
      <rPr>
        <sz val="9"/>
        <rFont val="Noto Sans"/>
        <family val="2"/>
      </rPr>
      <t xml:space="preserve">《</t>
    </r>
    <r>
      <rPr>
        <sz val="9"/>
        <rFont val="宋体"/>
        <family val="0"/>
        <charset val="134"/>
      </rPr>
      <t xml:space="preserve">C</t>
    </r>
    <r>
      <rPr>
        <sz val="9"/>
        <rFont val="Noto Sans"/>
        <family val="2"/>
      </rPr>
      <t xml:space="preserve">语言程序设计》</t>
    </r>
  </si>
  <si>
    <t xml:space="preserve">中国铁道出版社</t>
  </si>
  <si>
    <r>
      <rPr>
        <sz val="9"/>
        <rFont val="宋体"/>
        <family val="0"/>
        <charset val="134"/>
      </rPr>
      <t xml:space="preserve">C</t>
    </r>
    <r>
      <rPr>
        <sz val="9"/>
        <rFont val="Noto Sans"/>
        <family val="2"/>
      </rPr>
      <t xml:space="preserve">语言程序设计案例教程</t>
    </r>
  </si>
  <si>
    <t xml:space="preserve">数学课程与教学论</t>
  </si>
  <si>
    <t xml:space="preserve">东北师范大学出版社</t>
  </si>
  <si>
    <t xml:space="preserve">《数学课程与教学论》</t>
  </si>
  <si>
    <r>
      <rPr>
        <sz val="9"/>
        <rFont val="Noto Sans"/>
        <family val="2"/>
      </rPr>
      <t xml:space="preserve">机械</t>
    </r>
    <r>
      <rPr>
        <sz val="9"/>
        <rFont val="宋体"/>
        <family val="0"/>
        <charset val="134"/>
      </rPr>
      <t xml:space="preserve">CAD/CAM</t>
    </r>
    <r>
      <rPr>
        <sz val="9"/>
        <rFont val="Noto Sans"/>
        <family val="2"/>
      </rPr>
      <t xml:space="preserve">技术——</t>
    </r>
    <r>
      <rPr>
        <sz val="9"/>
        <rFont val="宋体"/>
        <family val="0"/>
        <charset val="134"/>
      </rPr>
      <t xml:space="preserve">Pro/ENGINEER</t>
    </r>
    <r>
      <rPr>
        <sz val="9"/>
        <rFont val="Noto Sans"/>
        <family val="2"/>
      </rPr>
      <t xml:space="preserve">应用实训</t>
    </r>
  </si>
  <si>
    <t xml:space="preserve">机械工业出版社</t>
  </si>
  <si>
    <t xml:space="preserve">陈鹏</t>
  </si>
  <si>
    <t xml:space="preserve">杨静</t>
  </si>
  <si>
    <t xml:space="preserve">美容人体解剖学</t>
  </si>
  <si>
    <t xml:space="preserve">人民卫生</t>
  </si>
  <si>
    <t xml:space="preserve">美容人体解剖学实训教程</t>
  </si>
  <si>
    <t xml:space="preserve">动物生物学实验</t>
  </si>
  <si>
    <t xml:space="preserve">化学工业出版社</t>
  </si>
  <si>
    <t xml:space="preserve">徐智亮</t>
  </si>
  <si>
    <t xml:space="preserve">动物生物学</t>
  </si>
  <si>
    <t xml:space="preserve">美容牙科学技术</t>
  </si>
  <si>
    <t xml:space="preserve">人民卫生出版社</t>
  </si>
  <si>
    <t xml:space="preserve">陈翼</t>
  </si>
  <si>
    <t xml:space="preserve">美容药物学</t>
  </si>
  <si>
    <t xml:space="preserve">卫生法学基础</t>
  </si>
  <si>
    <t xml:space="preserve">中国中医药出版社</t>
  </si>
  <si>
    <t xml:space="preserve">美容局部解剖学</t>
  </si>
  <si>
    <t xml:space="preserve">新编体育与健康</t>
  </si>
  <si>
    <t xml:space="preserve">人民体育出版社</t>
  </si>
  <si>
    <t xml:space="preserve">张金瓴</t>
  </si>
  <si>
    <t xml:space="preserve">大学生体育与健康教程</t>
  </si>
  <si>
    <t xml:space="preserve">江西人民出版社</t>
  </si>
  <si>
    <t xml:space="preserve">邓卫红、邹利江</t>
  </si>
  <si>
    <t xml:space="preserve">徐甫根赵小勇等</t>
  </si>
</sst>
</file>

<file path=xl/styles.xml><?xml version="1.0" encoding="utf-8"?>
<styleSheet xmlns="http://schemas.openxmlformats.org/spreadsheetml/2006/main">
  <numFmts count="5">
    <numFmt numFmtId="164" formatCode="General"/>
    <numFmt numFmtId="165" formatCode="yyyy\.m"/>
    <numFmt numFmtId="166" formatCode="@"/>
    <numFmt numFmtId="167" formatCode="yyyy/m"/>
    <numFmt numFmtId="168" formatCode="[$-409]m/d/yyyy"/>
  </numFmts>
  <fonts count="30">
    <font>
      <sz val="12"/>
      <name val="宋体"/>
      <family val="0"/>
      <charset val="134"/>
    </font>
    <font>
      <sz val="10"/>
      <name val="Arial"/>
      <family val="0"/>
    </font>
    <font>
      <sz val="10"/>
      <name val="Arial"/>
      <family val="0"/>
    </font>
    <font>
      <sz val="10"/>
      <name val="Arial"/>
      <family val="0"/>
    </font>
    <font>
      <b val="true"/>
      <sz val="20"/>
      <name val="Noto Sans"/>
      <family val="2"/>
    </font>
    <font>
      <b val="true"/>
      <sz val="12"/>
      <name val="Noto Sans"/>
      <family val="2"/>
    </font>
    <font>
      <sz val="10"/>
      <name val="Noto Sans"/>
      <family val="2"/>
    </font>
    <font>
      <sz val="10"/>
      <name val="宋体"/>
      <family val="0"/>
      <charset val="134"/>
    </font>
    <font>
      <sz val="9"/>
      <name val="宋体"/>
      <family val="0"/>
      <charset val="134"/>
    </font>
    <font>
      <b val="true"/>
      <sz val="10"/>
      <name val="宋体"/>
      <family val="0"/>
      <charset val="134"/>
    </font>
    <font>
      <sz val="9"/>
      <name val="Noto Sans"/>
      <family val="2"/>
    </font>
    <font>
      <u val="single"/>
      <sz val="10"/>
      <name val="Noto Sans"/>
      <family val="2"/>
    </font>
    <font>
      <sz val="8"/>
      <name val="Noto Sans"/>
      <family val="2"/>
    </font>
    <font>
      <sz val="10.5"/>
      <name val="Noto Sans"/>
      <family val="2"/>
    </font>
    <font>
      <sz val="10.5"/>
      <name val="Times New Roman"/>
      <family val="1"/>
    </font>
    <font>
      <sz val="10"/>
      <name val="Times New Roman"/>
      <family val="1"/>
    </font>
    <font>
      <sz val="12"/>
      <name val="Noto Sans"/>
      <family val="2"/>
    </font>
    <font>
      <b val="true"/>
      <sz val="10"/>
      <name val="Noto Sans"/>
      <family val="2"/>
    </font>
    <font>
      <sz val="10.5"/>
      <name val="宋体"/>
      <family val="0"/>
      <charset val="134"/>
    </font>
    <font>
      <sz val="20"/>
      <name val="宋体"/>
      <family val="0"/>
      <charset val="134"/>
    </font>
    <font>
      <sz val="9"/>
      <name val="Times New Roman"/>
      <family val="1"/>
    </font>
    <font>
      <sz val="10"/>
      <color rgb="FF0000FF"/>
      <name val="Noto Sans"/>
      <family val="2"/>
    </font>
    <font>
      <sz val="10"/>
      <color rgb="FF000000"/>
      <name val="Noto Sans"/>
      <family val="2"/>
    </font>
    <font>
      <vertAlign val="subscript"/>
      <sz val="10.5"/>
      <name val="Times New Roman"/>
      <family val="1"/>
    </font>
    <font>
      <i val="true"/>
      <sz val="10.5"/>
      <name val="Times New Roman"/>
      <family val="1"/>
    </font>
    <font>
      <sz val="8"/>
      <name val="Times New Roman"/>
      <family val="1"/>
    </font>
    <font>
      <u val="single"/>
      <sz val="12"/>
      <color rgb="FF0000FF"/>
      <name val="宋体"/>
      <family val="0"/>
      <charset val="134"/>
    </font>
    <font>
      <sz val="9"/>
      <color rgb="FF000000"/>
      <name val="Noto Sans"/>
      <family val="2"/>
    </font>
    <font>
      <b val="true"/>
      <sz val="10.5"/>
      <name val="Noto Sans"/>
      <family val="2"/>
    </font>
    <font>
      <b val="true"/>
      <sz val="12"/>
      <name val="仿宋_GB2312"/>
      <family val="3"/>
      <charset val="134"/>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tru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tru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true"/>
      <protection locked="false" hidden="false"/>
    </xf>
    <xf numFmtId="166" fontId="7" fillId="0" borderId="0" xfId="0" applyFont="true" applyBorder="true" applyAlignment="true" applyProtection="true">
      <alignment horizontal="left" vertical="center" textRotation="0" wrapText="true" indent="0" shrinkToFit="false"/>
      <protection locked="false" hidden="false"/>
    </xf>
    <xf numFmtId="165" fontId="7"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true"/>
      <protection locked="true" hidden="true"/>
    </xf>
    <xf numFmtId="165" fontId="7"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true"/>
    </xf>
    <xf numFmtId="165" fontId="7"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true"/>
      <protection locked="true" hidden="true"/>
    </xf>
    <xf numFmtId="164" fontId="10"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true" indent="0" shrinkToFit="tru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true"/>
      <protection locked="true" hidden="true"/>
    </xf>
    <xf numFmtId="164" fontId="6" fillId="0" borderId="0" xfId="0" applyFont="true" applyBorder="true" applyAlignment="true" applyProtection="true">
      <alignment horizontal="general" vertical="center" textRotation="0" wrapText="true" indent="0" shrinkToFit="tru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true"/>
    </xf>
    <xf numFmtId="166" fontId="7" fillId="0"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true"/>
      <protection locked="fals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true"/>
      <protection locked="true" hidden="true"/>
    </xf>
    <xf numFmtId="164" fontId="2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true"/>
      <protection locked="fals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true"/>
      <protection locked="true" hidden="true"/>
    </xf>
    <xf numFmtId="164" fontId="6" fillId="0" borderId="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0">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
      <font>
        <name val="宋体"/>
        <charset val="134"/>
        <family val="0"/>
        <b val="1"/>
        <i val="0"/>
        <sz val="12"/>
      </font>
      <fill>
        <patternFill>
          <bgColor rgb="FF969696"/>
        </patternFill>
      </fill>
    </dxf>
    <dxf>
      <font>
        <name val="宋体"/>
        <charset val="134"/>
        <family val="0"/>
        <sz val="12"/>
      </font>
      <fill>
        <patternFill>
          <bgColor rgb="FFCC99FF"/>
        </patternFill>
      </fill>
    </dxf>
    <dxf>
      <font>
        <name val="宋体"/>
        <charset val="134"/>
        <family val="0"/>
        <sz val="12"/>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4</xdr:row>
      <xdr:rowOff>0</xdr:rowOff>
    </xdr:from>
    <xdr:to>
      <xdr:col>1</xdr:col>
      <xdr:colOff>79560</xdr:colOff>
      <xdr:row>504</xdr:row>
      <xdr:rowOff>66960</xdr:rowOff>
    </xdr:to>
    <xdr:pic>
      <xdr:nvPicPr>
        <xdr:cNvPr id="0" name="Picture 3" descr="[kappa]"/>
        <xdr:cNvPicPr/>
      </xdr:nvPicPr>
      <xdr:blipFill>
        <a:blip r:embed="rId1"/>
        <a:stretch/>
      </xdr:blipFill>
      <xdr:spPr>
        <a:xfrm>
          <a:off x="412920" y="120805560"/>
          <a:ext cx="79560" cy="66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3452;&#26149;&#23398;&#38498;&#31185;&#30740;&#25104;&#26524;&#30331;&#35760;&#27719;&#24635;&#34920;&#29579;&#32654;&#3302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3452;&#26149;&#23398;&#38498;&#31185;&#30740;&#25104;&#26524;&#30331;&#35760;&#27719;&#24635;&#34920;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0313;&#20029;&#65343;2010&#24180;&#23452;&#26149;&#23398;&#38498;&#31185;&#30740;&#25104;&#26524;&#30331;&#35760;&#27719;&#24635;&#349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lijing%202010&#24180;&#23452;&#26149;&#23398;&#38498;&#31185;&#30740;&#25104;&#26524;&#30331;&#35760;&#27719;&#24635;&#349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38468;&#20214;2&#65343;2010&#24180;&#23452;&#26149;&#23398;&#38498;&#31185;&#30740;&#25104;&#26524;&#30331;&#35760;&#27719;&#24635;&#34920;(&#26446;&#37995;&#2794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38468;&#20214;2&#65343;2010&#24180;&#23452;&#26149;&#23398;&#38498;&#31185;&#30740;&#25104;&#26524;&#30331;&#35760;&#27719;&#24635;&#34920;&#65288;&#38647;&#23567;&#22253;&#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kyc/&#26700;&#38754;/2010&#24180;&#25991;&#31185;&#35770;&#25991;&#27719;&#246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65343;2010&#24180;&#23452;&#26149;&#23398;&#38498;&#31185;&#30740;&#25104;&#26524;&#30331;&#35760;&#27719;&#24635;&#34920;(&#21608;&#26126;&#20803;&#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38468;&#20214;2&#65343;2010&#24180;&#23452;&#26149;&#23398;&#38498;&#31185;&#30740;&#25104;&#26524;&#30331;&#35760;&#27719;&#24635;&#34920;_&#26446;&#20013;&#2467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0919;&#26149;&#21191;&#21644;&#24278;&#33673;2010&#24180;&#23452;&#26149;&#23398;&#38498;&#31185;&#30740;&#25104;&#26524;&#30331;&#35760;&#27719;&#24635;&#349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010&#24180;&#20307;&#32946;&#23398;&#38498;&#31185;&#30740;&#25104;&#26524;&#30331;&#35760;&#27719;&#24635;&#349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23452;&#26149;&#23398;&#38498;&#31185;&#30740;&#24037;&#20316;&#37327;&#21270;&#30331;&#35760;&#34920;(&#24352;&#36830;&#31119;)/&#23452;&#26149;&#23398;&#38498;&#31185;&#30740;&#24037;&#20316;&#37327;&#21270;&#30331;&#35760;&#34920;(&#24352;&#36830;&#31119;)/2010&#24180;&#23452;&#26149;&#23398;&#38498;&#31185;&#30740;&#25104;&#26524;&#30331;&#35760;&#27719;&#24635;&#34920;&#65288;&#24352;&#36830;&#31119;&#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kyc/&#26700;&#38754;/2010&#24180;&#31185;&#30740;&#25104;&#26524;&#32479;&#35745;/9&#25968;&#35745;&#23398;&#38498;&#31185;&#30740;&#25104;&#26524;&#30331;&#35760;&#27719;&#24635;&#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10年一至五类论文汇总"/>
      <sheetName val="补2009年核心论文"/>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学术论文"/>
      <sheetName val="课题立项"/>
      <sheetName val="课题结题鉴定"/>
      <sheetName val="专著、教材、教学参考"/>
      <sheetName val="科研奖励"/>
      <sheetName val="Sheet1"/>
      <sheetName val="序列源勿删填"/>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qvip.com/qk/92283x/2010002/33330312.html" TargetMode="External"/><Relationship Id="rId2" Type="http://schemas.openxmlformats.org/officeDocument/2006/relationships/hyperlink" Target="http://www.cqvip.com/qk/92379a/2010001/33454480.html" TargetMode="External"/><Relationship Id="rId3" Type="http://schemas.openxmlformats.org/officeDocument/2006/relationships/hyperlink" Target="http://www.cqvip.com/qk/80691X/201007/34953373.html" TargetMode="External"/><Relationship Id="rId4" Type="http://schemas.openxmlformats.org/officeDocument/2006/relationships/hyperlink" Target="http://dlib.cnki.net/kns50/detail.aspx?QueryID=15&amp;CurRec=14" TargetMode="External"/><Relationship Id="rId5" Type="http://schemas.openxmlformats.org/officeDocument/2006/relationships/hyperlink" Target="http://dlib.cnki.net/kns50/detail.aspx?QueryID=15&amp;CurRec=23"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2"/>
  <sheetViews>
    <sheetView showFormulas="false" showGridLines="true" showRowColHeaders="true" showZeros="true" rightToLeft="false" tabSelected="true" showOutlineSymbols="true" defaultGridColor="true" view="normal" topLeftCell="A313" colorId="64" zoomScale="100" zoomScaleNormal="100" zoomScalePageLayoutView="100" workbookViewId="0">
      <selection pane="topLeft" activeCell="E487" activeCellId="0" sqref="E487:E488"/>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1" width="31.24"/>
    <col collapsed="false" customWidth="true" hidden="false" outlineLevel="0" max="3" min="3" style="2" width="19.62"/>
    <col collapsed="false" customWidth="true" hidden="false" outlineLevel="0" max="4" min="4" style="2" width="11.24"/>
    <col collapsed="false" customWidth="true" hidden="false" outlineLevel="0" max="5" min="5" style="0" width="12.75"/>
    <col collapsed="false" customWidth="true" hidden="false" outlineLevel="0" max="6" min="6" style="0" width="11.24"/>
  </cols>
  <sheetData>
    <row r="1" customFormat="false" ht="25.5" hidden="false" customHeight="false" outlineLevel="0" collapsed="false">
      <c r="C1" s="3" t="s">
        <v>0</v>
      </c>
    </row>
    <row r="2" customFormat="false" ht="28.5" hidden="false" customHeight="false" outlineLevel="0" collapsed="false">
      <c r="A2" s="4" t="s">
        <v>1</v>
      </c>
      <c r="B2" s="4" t="s">
        <v>2</v>
      </c>
      <c r="C2" s="4" t="s">
        <v>3</v>
      </c>
      <c r="D2" s="4" t="s">
        <v>4</v>
      </c>
      <c r="E2" s="4" t="s">
        <v>5</v>
      </c>
      <c r="F2" s="4" t="s">
        <v>6</v>
      </c>
      <c r="G2" s="4" t="s">
        <v>7</v>
      </c>
    </row>
    <row r="3" customFormat="false" ht="24" hidden="false" customHeight="false" outlineLevel="0" collapsed="false">
      <c r="A3" s="0" t="n">
        <v>1</v>
      </c>
      <c r="B3" s="5" t="s">
        <v>8</v>
      </c>
      <c r="C3" s="5" t="s">
        <v>9</v>
      </c>
      <c r="D3" s="6" t="n">
        <v>40330</v>
      </c>
      <c r="E3" s="5" t="s">
        <v>10</v>
      </c>
      <c r="F3" s="7"/>
      <c r="G3" s="8"/>
      <c r="H3" s="8"/>
    </row>
    <row r="4" customFormat="false" ht="14.25" hidden="false" customHeight="false" outlineLevel="0" collapsed="false">
      <c r="A4" s="0" t="n">
        <v>2</v>
      </c>
      <c r="B4" s="5" t="s">
        <v>11</v>
      </c>
      <c r="C4" s="5" t="s">
        <v>12</v>
      </c>
      <c r="D4" s="6" t="n">
        <v>40299</v>
      </c>
      <c r="E4" s="5" t="s">
        <v>13</v>
      </c>
      <c r="F4" s="7"/>
      <c r="G4" s="8"/>
      <c r="H4" s="8"/>
    </row>
    <row r="5" customFormat="false" ht="14.25" hidden="false" customHeight="false" outlineLevel="0" collapsed="false">
      <c r="A5" s="0" t="n">
        <v>3</v>
      </c>
      <c r="B5" s="5" t="s">
        <v>14</v>
      </c>
      <c r="C5" s="5" t="s">
        <v>15</v>
      </c>
      <c r="D5" s="6" t="n">
        <v>40330</v>
      </c>
      <c r="E5" s="5" t="s">
        <v>13</v>
      </c>
      <c r="F5" s="7"/>
      <c r="G5" s="9"/>
      <c r="H5" s="9"/>
    </row>
    <row r="6" customFormat="false" ht="24" hidden="false" customHeight="false" outlineLevel="0" collapsed="false">
      <c r="A6" s="0" t="n">
        <v>4</v>
      </c>
      <c r="B6" s="5" t="s">
        <v>16</v>
      </c>
      <c r="C6" s="5" t="s">
        <v>17</v>
      </c>
      <c r="D6" s="6" t="n">
        <v>40238</v>
      </c>
      <c r="E6" s="5" t="s">
        <v>18</v>
      </c>
      <c r="F6" s="5" t="s">
        <v>19</v>
      </c>
      <c r="G6" s="10"/>
      <c r="H6" s="10"/>
    </row>
    <row r="7" customFormat="false" ht="24" hidden="false" customHeight="false" outlineLevel="0" collapsed="false">
      <c r="A7" s="0" t="n">
        <v>5</v>
      </c>
      <c r="B7" s="5" t="s">
        <v>20</v>
      </c>
      <c r="C7" s="5" t="s">
        <v>15</v>
      </c>
      <c r="D7" s="6" t="n">
        <v>40179</v>
      </c>
      <c r="E7" s="5" t="s">
        <v>21</v>
      </c>
      <c r="F7" s="11"/>
      <c r="G7" s="12"/>
      <c r="H7" s="12"/>
    </row>
    <row r="8" customFormat="false" ht="14.25" hidden="false" customHeight="false" outlineLevel="0" collapsed="false">
      <c r="A8" s="0" t="n">
        <v>6</v>
      </c>
      <c r="B8" s="13" t="s">
        <v>22</v>
      </c>
      <c r="C8" s="13" t="s">
        <v>23</v>
      </c>
      <c r="D8" s="6" t="n">
        <v>40391</v>
      </c>
      <c r="E8" s="13" t="s">
        <v>24</v>
      </c>
      <c r="F8" s="13"/>
      <c r="G8" s="8"/>
      <c r="H8" s="8"/>
    </row>
    <row r="9" customFormat="false" ht="14.25" hidden="false" customHeight="false" outlineLevel="0" collapsed="false">
      <c r="A9" s="0" t="n">
        <v>7</v>
      </c>
      <c r="B9" s="13" t="s">
        <v>25</v>
      </c>
      <c r="C9" s="13" t="s">
        <v>15</v>
      </c>
      <c r="D9" s="6" t="n">
        <v>40360</v>
      </c>
      <c r="E9" s="13" t="s">
        <v>26</v>
      </c>
      <c r="F9" s="13"/>
      <c r="G9" s="8"/>
      <c r="H9" s="8"/>
    </row>
    <row r="10" customFormat="false" ht="14.25" hidden="false" customHeight="false" outlineLevel="0" collapsed="false">
      <c r="A10" s="0" t="n">
        <v>8</v>
      </c>
      <c r="B10" s="14" t="s">
        <v>27</v>
      </c>
      <c r="C10" s="5" t="s">
        <v>28</v>
      </c>
      <c r="D10" s="6" t="n">
        <v>40210</v>
      </c>
      <c r="E10" s="13" t="s">
        <v>29</v>
      </c>
      <c r="F10" s="13"/>
      <c r="G10" s="8"/>
      <c r="H10" s="8"/>
    </row>
    <row r="11" customFormat="false" ht="14.25" hidden="false" customHeight="false" outlineLevel="0" collapsed="false">
      <c r="A11" s="0" t="n">
        <v>9</v>
      </c>
      <c r="B11" s="14" t="s">
        <v>30</v>
      </c>
      <c r="C11" s="5" t="s">
        <v>31</v>
      </c>
      <c r="D11" s="6" t="n">
        <v>40210</v>
      </c>
      <c r="E11" s="13" t="s">
        <v>29</v>
      </c>
      <c r="F11" s="13"/>
      <c r="G11" s="8"/>
      <c r="H11" s="8"/>
    </row>
    <row r="12" customFormat="false" ht="14.25" hidden="false" customHeight="false" outlineLevel="0" collapsed="false">
      <c r="A12" s="0" t="n">
        <v>10</v>
      </c>
      <c r="B12" s="5" t="s">
        <v>32</v>
      </c>
      <c r="C12" s="5" t="s">
        <v>33</v>
      </c>
      <c r="D12" s="6" t="n">
        <v>40269</v>
      </c>
      <c r="E12" s="5" t="s">
        <v>34</v>
      </c>
      <c r="F12" s="13"/>
      <c r="G12" s="8"/>
      <c r="H12" s="8"/>
    </row>
    <row r="13" customFormat="false" ht="24" hidden="false" customHeight="false" outlineLevel="0" collapsed="false">
      <c r="A13" s="0" t="n">
        <v>11</v>
      </c>
      <c r="B13" s="5" t="s">
        <v>35</v>
      </c>
      <c r="C13" s="5" t="s">
        <v>36</v>
      </c>
      <c r="D13" s="6" t="n">
        <v>40483</v>
      </c>
      <c r="E13" s="5" t="s">
        <v>37</v>
      </c>
      <c r="F13" s="7"/>
      <c r="G13" s="7"/>
      <c r="H13" s="7"/>
    </row>
    <row r="14" customFormat="false" ht="14.25" hidden="false" customHeight="false" outlineLevel="0" collapsed="false">
      <c r="A14" s="0" t="n">
        <v>12</v>
      </c>
      <c r="B14" s="5" t="s">
        <v>38</v>
      </c>
      <c r="C14" s="5" t="s">
        <v>39</v>
      </c>
      <c r="D14" s="6" t="n">
        <v>40003</v>
      </c>
      <c r="E14" s="5" t="s">
        <v>40</v>
      </c>
      <c r="F14" s="7"/>
      <c r="G14" s="7"/>
      <c r="H14" s="7"/>
    </row>
    <row r="15" customFormat="false" ht="24" hidden="false" customHeight="false" outlineLevel="0" collapsed="false">
      <c r="A15" s="0" t="n">
        <v>13</v>
      </c>
      <c r="B15" s="5" t="s">
        <v>41</v>
      </c>
      <c r="C15" s="5" t="s">
        <v>42</v>
      </c>
      <c r="D15" s="6" t="n">
        <v>40238</v>
      </c>
      <c r="E15" s="5" t="s">
        <v>43</v>
      </c>
      <c r="F15" s="13"/>
      <c r="G15" s="13"/>
      <c r="H15" s="13"/>
    </row>
    <row r="16" customFormat="false" ht="14.25" hidden="false" customHeight="false" outlineLevel="0" collapsed="false">
      <c r="A16" s="0" t="n">
        <v>14</v>
      </c>
      <c r="B16" s="15" t="s">
        <v>44</v>
      </c>
      <c r="C16" s="15" t="s">
        <v>45</v>
      </c>
      <c r="D16" s="6" t="n">
        <v>40299</v>
      </c>
      <c r="E16" s="16" t="s">
        <v>46</v>
      </c>
      <c r="F16" s="16"/>
      <c r="G16" s="13"/>
      <c r="H16" s="13"/>
    </row>
    <row r="17" customFormat="false" ht="14.25" hidden="false" customHeight="false" outlineLevel="0" collapsed="false">
      <c r="A17" s="0" t="n">
        <v>15</v>
      </c>
      <c r="B17" s="5" t="s">
        <v>47</v>
      </c>
      <c r="C17" s="5" t="s">
        <v>48</v>
      </c>
      <c r="D17" s="6" t="n">
        <v>40210</v>
      </c>
      <c r="E17" s="5" t="s">
        <v>49</v>
      </c>
      <c r="F17" s="16"/>
      <c r="G17" s="17"/>
      <c r="H17" s="17"/>
    </row>
    <row r="18" customFormat="false" ht="14.25" hidden="false" customHeight="false" outlineLevel="0" collapsed="false">
      <c r="A18" s="0" t="n">
        <v>16</v>
      </c>
      <c r="B18" s="5" t="s">
        <v>50</v>
      </c>
      <c r="C18" s="5" t="s">
        <v>48</v>
      </c>
      <c r="D18" s="6" t="n">
        <v>40360</v>
      </c>
      <c r="E18" s="5" t="s">
        <v>49</v>
      </c>
      <c r="F18" s="16"/>
      <c r="G18" s="17"/>
      <c r="H18" s="17"/>
    </row>
    <row r="19" customFormat="false" ht="14.25" hidden="false" customHeight="false" outlineLevel="0" collapsed="false">
      <c r="A19" s="0" t="n">
        <v>17</v>
      </c>
      <c r="B19" s="5" t="s">
        <v>51</v>
      </c>
      <c r="C19" s="5" t="s">
        <v>52</v>
      </c>
      <c r="D19" s="6" t="n">
        <v>40299</v>
      </c>
      <c r="E19" s="5" t="s">
        <v>49</v>
      </c>
      <c r="F19" s="16"/>
      <c r="G19" s="17"/>
      <c r="H19" s="17"/>
    </row>
    <row r="20" customFormat="false" ht="14.25" hidden="false" customHeight="false" outlineLevel="0" collapsed="false">
      <c r="A20" s="0" t="n">
        <v>18</v>
      </c>
      <c r="B20" s="5" t="s">
        <v>53</v>
      </c>
      <c r="C20" s="5" t="s">
        <v>54</v>
      </c>
      <c r="D20" s="6" t="n">
        <v>40299</v>
      </c>
      <c r="E20" s="5" t="s">
        <v>49</v>
      </c>
      <c r="F20" s="16"/>
      <c r="G20" s="18"/>
      <c r="H20" s="18"/>
    </row>
    <row r="21" customFormat="false" ht="24" hidden="false" customHeight="false" outlineLevel="0" collapsed="false">
      <c r="A21" s="0" t="n">
        <v>19</v>
      </c>
      <c r="B21" s="5" t="s">
        <v>55</v>
      </c>
      <c r="C21" s="5" t="s">
        <v>56</v>
      </c>
      <c r="D21" s="6" t="n">
        <v>40360</v>
      </c>
      <c r="E21" s="5" t="s">
        <v>49</v>
      </c>
      <c r="F21" s="16"/>
      <c r="G21" s="18"/>
      <c r="H21" s="18"/>
    </row>
    <row r="22" customFormat="false" ht="14.25" hidden="false" customHeight="false" outlineLevel="0" collapsed="false">
      <c r="A22" s="0" t="n">
        <v>20</v>
      </c>
      <c r="B22" s="15" t="s">
        <v>57</v>
      </c>
      <c r="C22" s="15" t="s">
        <v>58</v>
      </c>
      <c r="D22" s="6" t="n">
        <v>40330</v>
      </c>
      <c r="E22" s="16" t="s">
        <v>59</v>
      </c>
      <c r="F22" s="16"/>
      <c r="G22" s="18"/>
      <c r="H22" s="18"/>
    </row>
    <row r="23" customFormat="false" ht="14.25" hidden="false" customHeight="false" outlineLevel="0" collapsed="false">
      <c r="A23" s="0" t="n">
        <v>21</v>
      </c>
      <c r="B23" s="15" t="s">
        <v>60</v>
      </c>
      <c r="C23" s="15" t="s">
        <v>58</v>
      </c>
      <c r="D23" s="6" t="n">
        <v>40360</v>
      </c>
      <c r="E23" s="16" t="s">
        <v>59</v>
      </c>
      <c r="F23" s="16"/>
      <c r="G23" s="9"/>
      <c r="H23" s="9"/>
    </row>
    <row r="24" customFormat="false" ht="14.25" hidden="false" customHeight="false" outlineLevel="0" collapsed="false">
      <c r="A24" s="0" t="n">
        <v>22</v>
      </c>
      <c r="B24" s="5" t="s">
        <v>61</v>
      </c>
      <c r="C24" s="5" t="s">
        <v>62</v>
      </c>
      <c r="D24" s="6" t="n">
        <v>40330</v>
      </c>
      <c r="E24" s="5" t="s">
        <v>10</v>
      </c>
      <c r="F24" s="16"/>
      <c r="G24" s="9"/>
      <c r="H24" s="9"/>
    </row>
    <row r="25" customFormat="false" ht="14.25" hidden="false" customHeight="false" outlineLevel="0" collapsed="false">
      <c r="A25" s="0" t="n">
        <v>23</v>
      </c>
      <c r="B25" s="5" t="s">
        <v>63</v>
      </c>
      <c r="C25" s="5" t="s">
        <v>64</v>
      </c>
      <c r="D25" s="6" t="n">
        <v>40299</v>
      </c>
      <c r="E25" s="5" t="s">
        <v>10</v>
      </c>
      <c r="F25" s="16"/>
      <c r="G25" s="9"/>
      <c r="H25" s="9"/>
    </row>
    <row r="26" customFormat="false" ht="24" hidden="false" customHeight="false" outlineLevel="0" collapsed="false">
      <c r="A26" s="0" t="n">
        <v>24</v>
      </c>
      <c r="B26" s="5" t="s">
        <v>65</v>
      </c>
      <c r="C26" s="5" t="s">
        <v>66</v>
      </c>
      <c r="D26" s="6" t="n">
        <v>40179</v>
      </c>
      <c r="E26" s="5" t="s">
        <v>13</v>
      </c>
      <c r="F26" s="16"/>
      <c r="G26" s="9"/>
      <c r="H26" s="9"/>
    </row>
    <row r="27" customFormat="false" ht="24" hidden="false" customHeight="false" outlineLevel="0" collapsed="false">
      <c r="A27" s="0" t="n">
        <v>25</v>
      </c>
      <c r="B27" s="5" t="s">
        <v>67</v>
      </c>
      <c r="C27" s="5" t="s">
        <v>68</v>
      </c>
      <c r="D27" s="6" t="n">
        <v>40330</v>
      </c>
      <c r="E27" s="5" t="s">
        <v>13</v>
      </c>
      <c r="F27" s="7"/>
      <c r="G27" s="9"/>
      <c r="H27" s="9"/>
    </row>
    <row r="28" customFormat="false" ht="24" hidden="false" customHeight="false" outlineLevel="0" collapsed="false">
      <c r="A28" s="0" t="n">
        <v>26</v>
      </c>
      <c r="B28" s="5" t="s">
        <v>69</v>
      </c>
      <c r="C28" s="5" t="s">
        <v>70</v>
      </c>
      <c r="D28" s="6" t="n">
        <v>40360</v>
      </c>
      <c r="E28" s="5" t="s">
        <v>13</v>
      </c>
      <c r="F28" s="7"/>
      <c r="G28" s="9"/>
      <c r="H28" s="9"/>
    </row>
    <row r="29" customFormat="false" ht="24" hidden="false" customHeight="false" outlineLevel="0" collapsed="false">
      <c r="A29" s="0" t="n">
        <v>27</v>
      </c>
      <c r="B29" s="5" t="s">
        <v>71</v>
      </c>
      <c r="C29" s="5" t="s">
        <v>72</v>
      </c>
      <c r="D29" s="6" t="n">
        <v>40391</v>
      </c>
      <c r="E29" s="5" t="s">
        <v>37</v>
      </c>
      <c r="F29" s="16" t="s">
        <v>73</v>
      </c>
      <c r="G29" s="9"/>
      <c r="H29" s="9"/>
    </row>
    <row r="30" customFormat="false" ht="24" hidden="false" customHeight="false" outlineLevel="0" collapsed="false">
      <c r="A30" s="0" t="n">
        <v>28</v>
      </c>
      <c r="B30" s="5" t="s">
        <v>74</v>
      </c>
      <c r="C30" s="5" t="s">
        <v>75</v>
      </c>
      <c r="D30" s="6" t="n">
        <v>40299</v>
      </c>
      <c r="E30" s="5" t="s">
        <v>76</v>
      </c>
      <c r="F30" s="16"/>
      <c r="G30" s="9"/>
      <c r="H30" s="9"/>
    </row>
    <row r="31" customFormat="false" ht="14.25" hidden="false" customHeight="false" outlineLevel="0" collapsed="false">
      <c r="A31" s="0" t="n">
        <v>29</v>
      </c>
      <c r="B31" s="5" t="s">
        <v>77</v>
      </c>
      <c r="C31" s="5" t="s">
        <v>70</v>
      </c>
      <c r="D31" s="6" t="n">
        <v>40452</v>
      </c>
      <c r="E31" s="5" t="s">
        <v>76</v>
      </c>
      <c r="F31" s="16"/>
      <c r="G31" s="13"/>
      <c r="H31" s="13"/>
    </row>
    <row r="32" customFormat="false" ht="14.25" hidden="false" customHeight="false" outlineLevel="0" collapsed="false">
      <c r="A32" s="0" t="n">
        <v>30</v>
      </c>
      <c r="B32" s="5" t="s">
        <v>78</v>
      </c>
      <c r="C32" s="5" t="s">
        <v>79</v>
      </c>
      <c r="D32" s="6" t="n">
        <v>40269</v>
      </c>
      <c r="E32" s="5" t="s">
        <v>76</v>
      </c>
      <c r="F32" s="16"/>
      <c r="G32" s="16"/>
      <c r="H32" s="16"/>
    </row>
    <row r="33" customFormat="false" ht="24" hidden="false" customHeight="false" outlineLevel="0" collapsed="false">
      <c r="A33" s="0" t="n">
        <v>31</v>
      </c>
      <c r="B33" s="5" t="s">
        <v>80</v>
      </c>
      <c r="C33" s="5" t="s">
        <v>70</v>
      </c>
      <c r="D33" s="6" t="n">
        <v>40210</v>
      </c>
      <c r="E33" s="5" t="s">
        <v>81</v>
      </c>
      <c r="F33" s="16"/>
      <c r="G33" s="19"/>
      <c r="H33" s="19"/>
    </row>
    <row r="34" customFormat="false" ht="14.25" hidden="false" customHeight="false" outlineLevel="0" collapsed="false">
      <c r="A34" s="0" t="n">
        <v>32</v>
      </c>
      <c r="B34" s="5" t="s">
        <v>82</v>
      </c>
      <c r="C34" s="5" t="s">
        <v>83</v>
      </c>
      <c r="D34" s="6" t="n">
        <v>40422</v>
      </c>
      <c r="E34" s="5" t="s">
        <v>81</v>
      </c>
      <c r="F34" s="16"/>
      <c r="G34" s="19"/>
      <c r="H34" s="19"/>
    </row>
    <row r="35" customFormat="false" ht="14.25" hidden="false" customHeight="false" outlineLevel="0" collapsed="false">
      <c r="A35" s="0" t="n">
        <v>33</v>
      </c>
      <c r="B35" s="5" t="s">
        <v>84</v>
      </c>
      <c r="C35" s="5" t="s">
        <v>85</v>
      </c>
      <c r="D35" s="6" t="n">
        <v>40210</v>
      </c>
      <c r="E35" s="5" t="s">
        <v>40</v>
      </c>
      <c r="F35" s="16"/>
      <c r="G35" s="19"/>
      <c r="H35" s="19"/>
    </row>
    <row r="36" customFormat="false" ht="27.75" hidden="false" customHeight="true" outlineLevel="0" collapsed="false">
      <c r="A36" s="0" t="n">
        <v>34</v>
      </c>
      <c r="B36" s="5" t="s">
        <v>86</v>
      </c>
      <c r="C36" s="5" t="s">
        <v>87</v>
      </c>
      <c r="D36" s="6" t="n">
        <v>40269</v>
      </c>
      <c r="E36" s="5" t="s">
        <v>40</v>
      </c>
      <c r="F36" s="16"/>
      <c r="G36" s="8"/>
      <c r="H36" s="8"/>
    </row>
    <row r="37" customFormat="false" ht="24" hidden="false" customHeight="false" outlineLevel="0" collapsed="false">
      <c r="A37" s="0" t="n">
        <v>35</v>
      </c>
      <c r="B37" s="20" t="s">
        <v>88</v>
      </c>
      <c r="C37" s="5" t="s">
        <v>70</v>
      </c>
      <c r="D37" s="6" t="n">
        <v>40483</v>
      </c>
      <c r="E37" s="5" t="s">
        <v>89</v>
      </c>
      <c r="F37" s="5" t="s">
        <v>81</v>
      </c>
      <c r="G37" s="8"/>
      <c r="H37" s="8"/>
    </row>
    <row r="38" customFormat="false" ht="24" hidden="false" customHeight="false" outlineLevel="0" collapsed="false">
      <c r="A38" s="0" t="n">
        <v>36</v>
      </c>
      <c r="B38" s="5" t="s">
        <v>90</v>
      </c>
      <c r="C38" s="5" t="s">
        <v>83</v>
      </c>
      <c r="D38" s="6" t="n">
        <v>40422</v>
      </c>
      <c r="E38" s="5" t="s">
        <v>81</v>
      </c>
      <c r="F38" s="5" t="s">
        <v>89</v>
      </c>
      <c r="G38" s="8"/>
      <c r="H38" s="8"/>
    </row>
    <row r="39" customFormat="false" ht="14.25" hidden="false" customHeight="false" outlineLevel="0" collapsed="false">
      <c r="A39" s="0" t="n">
        <v>37</v>
      </c>
      <c r="B39" s="5" t="s">
        <v>91</v>
      </c>
      <c r="C39" s="5" t="s">
        <v>70</v>
      </c>
      <c r="D39" s="6" t="n">
        <v>40483</v>
      </c>
      <c r="E39" s="5" t="s">
        <v>92</v>
      </c>
      <c r="F39" s="11"/>
      <c r="G39" s="8"/>
      <c r="H39" s="8"/>
    </row>
    <row r="40" customFormat="false" ht="24" hidden="false" customHeight="false" outlineLevel="0" collapsed="false">
      <c r="A40" s="0" t="n">
        <v>38</v>
      </c>
      <c r="B40" s="5" t="s">
        <v>93</v>
      </c>
      <c r="C40" s="5" t="s">
        <v>70</v>
      </c>
      <c r="D40" s="6" t="n">
        <v>40483</v>
      </c>
      <c r="E40" s="5" t="s">
        <v>94</v>
      </c>
      <c r="F40" s="13"/>
      <c r="G40" s="8"/>
      <c r="H40" s="8"/>
    </row>
    <row r="41" customFormat="false" ht="24" hidden="false" customHeight="false" outlineLevel="0" collapsed="false">
      <c r="A41" s="0" t="n">
        <v>39</v>
      </c>
      <c r="B41" s="5" t="s">
        <v>95</v>
      </c>
      <c r="C41" s="5" t="s">
        <v>96</v>
      </c>
      <c r="D41" s="6" t="n">
        <v>40422</v>
      </c>
      <c r="E41" s="5" t="s">
        <v>94</v>
      </c>
      <c r="F41" s="13"/>
      <c r="G41" s="8"/>
      <c r="H41" s="8"/>
    </row>
    <row r="42" customFormat="false" ht="24" hidden="false" customHeight="false" outlineLevel="0" collapsed="false">
      <c r="A42" s="0" t="n">
        <v>40</v>
      </c>
      <c r="B42" s="5" t="s">
        <v>97</v>
      </c>
      <c r="C42" s="5" t="s">
        <v>98</v>
      </c>
      <c r="D42" s="6" t="n">
        <v>40238</v>
      </c>
      <c r="E42" s="5" t="s">
        <v>19</v>
      </c>
      <c r="F42" s="5" t="s">
        <v>99</v>
      </c>
      <c r="G42" s="8"/>
      <c r="H42" s="8"/>
    </row>
    <row r="43" customFormat="false" ht="14.25" hidden="false" customHeight="false" outlineLevel="0" collapsed="false">
      <c r="A43" s="0" t="n">
        <v>41</v>
      </c>
      <c r="B43" s="5" t="s">
        <v>100</v>
      </c>
      <c r="C43" s="5" t="s">
        <v>70</v>
      </c>
      <c r="D43" s="6" t="n">
        <v>40483</v>
      </c>
      <c r="E43" s="5" t="s">
        <v>43</v>
      </c>
      <c r="F43" s="13"/>
      <c r="G43" s="16"/>
      <c r="H43" s="16"/>
    </row>
    <row r="44" customFormat="false" ht="14.25" hidden="false" customHeight="false" outlineLevel="0" collapsed="false">
      <c r="A44" s="0" t="n">
        <v>42</v>
      </c>
      <c r="B44" s="5" t="s">
        <v>101</v>
      </c>
      <c r="C44" s="5" t="s">
        <v>70</v>
      </c>
      <c r="D44" s="6" t="n">
        <v>40422</v>
      </c>
      <c r="E44" s="5" t="s">
        <v>43</v>
      </c>
      <c r="F44" s="13"/>
      <c r="G44" s="16"/>
      <c r="H44" s="16"/>
    </row>
    <row r="45" customFormat="false" ht="14.25" hidden="false" customHeight="false" outlineLevel="0" collapsed="false">
      <c r="A45" s="0" t="n">
        <v>43</v>
      </c>
      <c r="B45" s="5" t="s">
        <v>102</v>
      </c>
      <c r="C45" s="5" t="s">
        <v>70</v>
      </c>
      <c r="D45" s="6" t="n">
        <v>40210</v>
      </c>
      <c r="E45" s="5" t="s">
        <v>43</v>
      </c>
      <c r="F45" s="13" t="s">
        <v>103</v>
      </c>
      <c r="G45" s="16"/>
      <c r="H45" s="16"/>
    </row>
    <row r="46" customFormat="false" ht="14.25" hidden="false" customHeight="false" outlineLevel="0" collapsed="false">
      <c r="A46" s="0" t="n">
        <v>44</v>
      </c>
      <c r="B46" s="5" t="s">
        <v>104</v>
      </c>
      <c r="C46" s="5" t="s">
        <v>58</v>
      </c>
      <c r="D46" s="6" t="n">
        <v>40483</v>
      </c>
      <c r="E46" s="5" t="s">
        <v>105</v>
      </c>
      <c r="F46" s="13"/>
      <c r="G46" s="13"/>
      <c r="H46" s="13"/>
    </row>
    <row r="47" customFormat="false" ht="14.25" hidden="false" customHeight="false" outlineLevel="0" collapsed="false">
      <c r="A47" s="0" t="n">
        <v>45</v>
      </c>
      <c r="B47" s="21" t="s">
        <v>106</v>
      </c>
      <c r="C47" s="21" t="s">
        <v>107</v>
      </c>
      <c r="D47" s="6" t="n">
        <v>40299</v>
      </c>
      <c r="E47" s="22" t="s">
        <v>108</v>
      </c>
      <c r="F47" s="13"/>
      <c r="H47" s="13"/>
    </row>
    <row r="48" customFormat="false" ht="14.25" hidden="false" customHeight="false" outlineLevel="0" collapsed="false">
      <c r="A48" s="0" t="n">
        <v>46</v>
      </c>
      <c r="B48" s="15" t="s">
        <v>109</v>
      </c>
      <c r="C48" s="5" t="s">
        <v>110</v>
      </c>
      <c r="D48" s="6" t="n">
        <v>40299</v>
      </c>
      <c r="E48" s="22" t="s">
        <v>108</v>
      </c>
      <c r="F48" s="13" t="s">
        <v>103</v>
      </c>
      <c r="H48" s="13"/>
    </row>
    <row r="49" customFormat="false" ht="14.25" hidden="false" customHeight="false" outlineLevel="0" collapsed="false">
      <c r="A49" s="0" t="n">
        <v>47</v>
      </c>
      <c r="B49" s="5" t="s">
        <v>111</v>
      </c>
      <c r="C49" s="5" t="s">
        <v>70</v>
      </c>
      <c r="D49" s="6" t="n">
        <v>40422</v>
      </c>
      <c r="E49" s="5" t="s">
        <v>112</v>
      </c>
      <c r="F49" s="13"/>
      <c r="H49" s="13"/>
    </row>
    <row r="50" customFormat="false" ht="14.25" hidden="false" customHeight="false" outlineLevel="0" collapsed="false">
      <c r="A50" s="0" t="n">
        <v>48</v>
      </c>
      <c r="B50" s="5" t="s">
        <v>113</v>
      </c>
      <c r="C50" s="5" t="s">
        <v>70</v>
      </c>
      <c r="D50" s="6" t="n">
        <v>40483</v>
      </c>
      <c r="E50" s="5" t="s">
        <v>114</v>
      </c>
      <c r="F50" s="11"/>
      <c r="H50" s="13"/>
    </row>
    <row r="51" customFormat="false" ht="24" hidden="false" customHeight="false" outlineLevel="0" collapsed="false">
      <c r="A51" s="0" t="n">
        <v>49</v>
      </c>
      <c r="B51" s="5" t="s">
        <v>115</v>
      </c>
      <c r="C51" s="5" t="s">
        <v>116</v>
      </c>
      <c r="D51" s="6" t="n">
        <v>40299</v>
      </c>
      <c r="E51" s="5" t="s">
        <v>117</v>
      </c>
      <c r="F51" s="11"/>
      <c r="H51" s="13"/>
    </row>
    <row r="52" customFormat="false" ht="14.25" hidden="false" customHeight="false" outlineLevel="0" collapsed="false">
      <c r="A52" s="0" t="n">
        <v>50</v>
      </c>
      <c r="B52" s="5" t="s">
        <v>118</v>
      </c>
      <c r="C52" s="5" t="s">
        <v>119</v>
      </c>
      <c r="D52" s="6" t="n">
        <v>40210</v>
      </c>
      <c r="E52" s="5" t="s">
        <v>117</v>
      </c>
      <c r="F52" s="11"/>
      <c r="H52" s="13"/>
    </row>
    <row r="53" customFormat="false" ht="14.25" hidden="false" customHeight="false" outlineLevel="0" collapsed="false">
      <c r="A53" s="0" t="n">
        <v>51</v>
      </c>
      <c r="B53" s="5" t="s">
        <v>120</v>
      </c>
      <c r="C53" s="5" t="s">
        <v>98</v>
      </c>
      <c r="D53" s="6" t="n">
        <v>40269</v>
      </c>
      <c r="E53" s="5" t="s">
        <v>117</v>
      </c>
      <c r="F53" s="11"/>
      <c r="H53" s="17"/>
    </row>
    <row r="54" customFormat="false" ht="24" hidden="false" customHeight="false" outlineLevel="0" collapsed="false">
      <c r="A54" s="0" t="n">
        <v>52</v>
      </c>
      <c r="B54" s="5" t="s">
        <v>121</v>
      </c>
      <c r="C54" s="5" t="s">
        <v>122</v>
      </c>
      <c r="D54" s="6" t="n">
        <v>40269</v>
      </c>
      <c r="E54" s="5" t="s">
        <v>117</v>
      </c>
      <c r="F54" s="11"/>
      <c r="H54" s="23"/>
    </row>
    <row r="55" customFormat="false" ht="14.25" hidden="false" customHeight="false" outlineLevel="0" collapsed="false">
      <c r="A55" s="0" t="n">
        <v>53</v>
      </c>
      <c r="B55" s="5" t="s">
        <v>123</v>
      </c>
      <c r="C55" s="5" t="s">
        <v>124</v>
      </c>
      <c r="D55" s="6" t="n">
        <v>40330</v>
      </c>
      <c r="E55" s="5" t="s">
        <v>117</v>
      </c>
      <c r="F55" s="11"/>
      <c r="H55" s="23"/>
    </row>
    <row r="56" customFormat="false" ht="14.25" hidden="false" customHeight="false" outlineLevel="0" collapsed="false">
      <c r="A56" s="0" t="n">
        <v>54</v>
      </c>
      <c r="B56" s="5" t="s">
        <v>125</v>
      </c>
      <c r="C56" s="5" t="s">
        <v>126</v>
      </c>
      <c r="D56" s="6" t="n">
        <v>40360</v>
      </c>
      <c r="E56" s="5" t="s">
        <v>117</v>
      </c>
      <c r="F56" s="11"/>
      <c r="H56" s="18"/>
    </row>
    <row r="57" customFormat="false" ht="14.25" hidden="false" customHeight="false" outlineLevel="0" collapsed="false">
      <c r="A57" s="0" t="n">
        <v>55</v>
      </c>
      <c r="B57" s="13" t="s">
        <v>127</v>
      </c>
      <c r="C57" s="13" t="s">
        <v>128</v>
      </c>
      <c r="D57" s="6" t="n">
        <v>40179</v>
      </c>
      <c r="E57" s="13" t="s">
        <v>24</v>
      </c>
      <c r="F57" s="13" t="s">
        <v>103</v>
      </c>
      <c r="G57" s="17"/>
      <c r="H57" s="17"/>
    </row>
    <row r="58" customFormat="false" ht="24" hidden="false" customHeight="false" outlineLevel="0" collapsed="false">
      <c r="A58" s="0" t="n">
        <v>56</v>
      </c>
      <c r="B58" s="13" t="s">
        <v>129</v>
      </c>
      <c r="C58" s="13" t="s">
        <v>130</v>
      </c>
      <c r="D58" s="6" t="n">
        <v>40269</v>
      </c>
      <c r="E58" s="13" t="s">
        <v>24</v>
      </c>
      <c r="F58" s="13" t="s">
        <v>131</v>
      </c>
      <c r="G58" s="17"/>
      <c r="H58" s="17"/>
    </row>
    <row r="59" customFormat="false" ht="24" hidden="false" customHeight="false" outlineLevel="0" collapsed="false">
      <c r="A59" s="0" t="n">
        <v>57</v>
      </c>
      <c r="B59" s="5" t="s">
        <v>132</v>
      </c>
      <c r="C59" s="5" t="s">
        <v>133</v>
      </c>
      <c r="D59" s="6" t="n">
        <v>40483</v>
      </c>
      <c r="E59" s="5" t="s">
        <v>134</v>
      </c>
      <c r="F59" s="13"/>
      <c r="G59" s="17"/>
      <c r="H59" s="17"/>
    </row>
    <row r="60" customFormat="false" ht="14.25" hidden="false" customHeight="false" outlineLevel="0" collapsed="false">
      <c r="A60" s="0" t="n">
        <v>58</v>
      </c>
      <c r="B60" s="5" t="s">
        <v>135</v>
      </c>
      <c r="C60" s="5" t="s">
        <v>70</v>
      </c>
      <c r="D60" s="6" t="n">
        <v>40210</v>
      </c>
      <c r="E60" s="5" t="s">
        <v>136</v>
      </c>
      <c r="F60" s="13"/>
      <c r="G60" s="17"/>
      <c r="H60" s="17"/>
    </row>
    <row r="61" customFormat="false" ht="14.25" hidden="false" customHeight="false" outlineLevel="0" collapsed="false">
      <c r="A61" s="0" t="n">
        <v>59</v>
      </c>
      <c r="B61" s="5" t="s">
        <v>137</v>
      </c>
      <c r="C61" s="5" t="s">
        <v>70</v>
      </c>
      <c r="D61" s="6" t="n">
        <v>40483</v>
      </c>
      <c r="E61" s="5" t="s">
        <v>136</v>
      </c>
      <c r="F61" s="13"/>
      <c r="G61" s="18"/>
      <c r="H61" s="18"/>
    </row>
    <row r="62" customFormat="false" ht="24" hidden="false" customHeight="false" outlineLevel="0" collapsed="false">
      <c r="A62" s="0" t="n">
        <v>60</v>
      </c>
      <c r="B62" s="5" t="s">
        <v>138</v>
      </c>
      <c r="C62" s="5" t="s">
        <v>139</v>
      </c>
      <c r="D62" s="6" t="n">
        <v>40238</v>
      </c>
      <c r="E62" s="13" t="s">
        <v>99</v>
      </c>
      <c r="F62" s="13"/>
      <c r="G62" s="18"/>
      <c r="H62" s="18"/>
    </row>
    <row r="63" customFormat="false" ht="14.25" hidden="false" customHeight="false" outlineLevel="0" collapsed="false">
      <c r="A63" s="0" t="n">
        <v>61</v>
      </c>
      <c r="B63" s="5" t="s">
        <v>140</v>
      </c>
      <c r="C63" s="5" t="s">
        <v>141</v>
      </c>
      <c r="D63" s="6" t="n">
        <v>40299</v>
      </c>
      <c r="E63" s="13" t="s">
        <v>99</v>
      </c>
      <c r="F63" s="13"/>
      <c r="G63" s="9"/>
      <c r="H63" s="9"/>
    </row>
    <row r="64" customFormat="false" ht="14.25" hidden="false" customHeight="false" outlineLevel="0" collapsed="false">
      <c r="A64" s="0" t="n">
        <v>62</v>
      </c>
      <c r="B64" s="13" t="s">
        <v>142</v>
      </c>
      <c r="C64" s="13" t="s">
        <v>143</v>
      </c>
      <c r="D64" s="6" t="n">
        <v>40269</v>
      </c>
      <c r="E64" s="13" t="s">
        <v>144</v>
      </c>
      <c r="F64" s="13" t="s">
        <v>103</v>
      </c>
      <c r="G64" s="9"/>
      <c r="H64" s="9"/>
    </row>
    <row r="65" customFormat="false" ht="14.25" hidden="false" customHeight="false" outlineLevel="0" collapsed="false">
      <c r="A65" s="0" t="n">
        <v>63</v>
      </c>
      <c r="B65" s="13" t="s">
        <v>145</v>
      </c>
      <c r="C65" s="13" t="s">
        <v>143</v>
      </c>
      <c r="D65" s="6" t="n">
        <v>40179</v>
      </c>
      <c r="E65" s="13" t="s">
        <v>144</v>
      </c>
      <c r="F65" s="13"/>
      <c r="G65" s="9"/>
      <c r="H65" s="9"/>
    </row>
    <row r="66" customFormat="false" ht="14.25" hidden="false" customHeight="false" outlineLevel="0" collapsed="false">
      <c r="A66" s="0" t="n">
        <v>64</v>
      </c>
      <c r="B66" s="14" t="s">
        <v>146</v>
      </c>
      <c r="C66" s="5" t="s">
        <v>70</v>
      </c>
      <c r="D66" s="6" t="n">
        <v>40238</v>
      </c>
      <c r="E66" s="13" t="s">
        <v>29</v>
      </c>
      <c r="F66" s="13"/>
      <c r="G66" s="9"/>
      <c r="H66" s="9"/>
    </row>
    <row r="67" customFormat="false" ht="14.25" hidden="false" customHeight="false" outlineLevel="0" collapsed="false">
      <c r="A67" s="0" t="n">
        <v>65</v>
      </c>
      <c r="B67" s="14" t="s">
        <v>147</v>
      </c>
      <c r="C67" s="5" t="s">
        <v>148</v>
      </c>
      <c r="D67" s="6" t="n">
        <v>40299</v>
      </c>
      <c r="E67" s="13" t="s">
        <v>29</v>
      </c>
      <c r="F67" s="13" t="s">
        <v>103</v>
      </c>
      <c r="G67" s="9"/>
      <c r="H67" s="9"/>
    </row>
    <row r="68" customFormat="false" ht="14.25" hidden="false" customHeight="false" outlineLevel="0" collapsed="false">
      <c r="A68" s="0" t="n">
        <v>66</v>
      </c>
      <c r="B68" s="14" t="s">
        <v>149</v>
      </c>
      <c r="C68" s="5" t="s">
        <v>150</v>
      </c>
      <c r="D68" s="6" t="n">
        <v>40210</v>
      </c>
      <c r="E68" s="13" t="s">
        <v>29</v>
      </c>
      <c r="F68" s="13"/>
      <c r="G68" s="9"/>
      <c r="H68" s="9"/>
    </row>
    <row r="69" customFormat="false" ht="14.25" hidden="false" customHeight="false" outlineLevel="0" collapsed="false">
      <c r="A69" s="0" t="n">
        <v>67</v>
      </c>
      <c r="B69" s="14" t="s">
        <v>151</v>
      </c>
      <c r="C69" s="5" t="s">
        <v>152</v>
      </c>
      <c r="D69" s="6" t="n">
        <v>40210</v>
      </c>
      <c r="E69" s="13" t="s">
        <v>29</v>
      </c>
      <c r="F69" s="13"/>
      <c r="G69" s="9"/>
      <c r="H69" s="9"/>
    </row>
    <row r="70" customFormat="false" ht="14.25" hidden="false" customHeight="false" outlineLevel="0" collapsed="false">
      <c r="A70" s="0" t="n">
        <v>68</v>
      </c>
      <c r="B70" s="5" t="s">
        <v>153</v>
      </c>
      <c r="C70" s="5" t="s">
        <v>154</v>
      </c>
      <c r="D70" s="6" t="n">
        <v>40422</v>
      </c>
      <c r="E70" s="5" t="s">
        <v>34</v>
      </c>
      <c r="F70" s="13"/>
      <c r="G70" s="9"/>
      <c r="H70" s="9"/>
    </row>
    <row r="71" customFormat="false" ht="14.25" hidden="false" customHeight="false" outlineLevel="0" collapsed="false">
      <c r="A71" s="0" t="n">
        <v>69</v>
      </c>
      <c r="B71" s="5" t="s">
        <v>155</v>
      </c>
      <c r="C71" s="5" t="s">
        <v>156</v>
      </c>
      <c r="D71" s="6" t="n">
        <v>40299</v>
      </c>
      <c r="E71" s="13" t="s">
        <v>103</v>
      </c>
      <c r="F71" s="5" t="s">
        <v>81</v>
      </c>
      <c r="G71" s="9"/>
      <c r="H71" s="9"/>
    </row>
    <row r="72" customFormat="false" ht="24" hidden="false" customHeight="false" outlineLevel="0" collapsed="false">
      <c r="A72" s="0" t="n">
        <v>70</v>
      </c>
      <c r="B72" s="5" t="s">
        <v>157</v>
      </c>
      <c r="C72" s="5" t="s">
        <v>158</v>
      </c>
      <c r="D72" s="6" t="n">
        <v>40513</v>
      </c>
      <c r="E72" s="5" t="s">
        <v>159</v>
      </c>
      <c r="F72" s="13"/>
      <c r="G72" s="9"/>
      <c r="H72" s="9"/>
    </row>
    <row r="73" customFormat="false" ht="14.25" hidden="false" customHeight="false" outlineLevel="0" collapsed="false">
      <c r="G73" s="9"/>
      <c r="H73" s="9"/>
    </row>
    <row r="74" customFormat="false" ht="25.5" hidden="false" customHeight="false" outlineLevel="0" collapsed="false">
      <c r="C74" s="3" t="s">
        <v>160</v>
      </c>
      <c r="G74" s="9"/>
      <c r="H74" s="9"/>
    </row>
    <row r="75" customFormat="false" ht="28.5" hidden="false" customHeight="false" outlineLevel="0" collapsed="false">
      <c r="A75" s="4" t="s">
        <v>1</v>
      </c>
      <c r="B75" s="4" t="s">
        <v>2</v>
      </c>
      <c r="C75" s="4" t="s">
        <v>3</v>
      </c>
      <c r="D75" s="4" t="s">
        <v>4</v>
      </c>
      <c r="E75" s="4" t="s">
        <v>5</v>
      </c>
      <c r="F75" s="4" t="s">
        <v>6</v>
      </c>
      <c r="G75" s="4" t="s">
        <v>7</v>
      </c>
      <c r="H75" s="9"/>
    </row>
    <row r="76" customFormat="false" ht="24" hidden="false" customHeight="false" outlineLevel="0" collapsed="false">
      <c r="A76" s="0" t="n">
        <v>1</v>
      </c>
      <c r="B76" s="24" t="s">
        <v>161</v>
      </c>
      <c r="C76" s="25" t="s">
        <v>162</v>
      </c>
      <c r="D76" s="26" t="s">
        <v>163</v>
      </c>
      <c r="E76" s="24" t="s">
        <v>164</v>
      </c>
      <c r="F76" s="24" t="s">
        <v>165</v>
      </c>
      <c r="G76" s="18"/>
      <c r="H76" s="9"/>
    </row>
    <row r="77" customFormat="false" ht="24" hidden="false" customHeight="false" outlineLevel="0" collapsed="false">
      <c r="A77" s="0" t="n">
        <v>2</v>
      </c>
      <c r="B77" s="24" t="s">
        <v>166</v>
      </c>
      <c r="C77" s="25" t="s">
        <v>162</v>
      </c>
      <c r="D77" s="26" t="s">
        <v>167</v>
      </c>
      <c r="E77" s="24" t="s">
        <v>165</v>
      </c>
      <c r="F77" s="24" t="s">
        <v>168</v>
      </c>
      <c r="G77" s="18"/>
      <c r="H77" s="9"/>
    </row>
    <row r="78" customFormat="false" ht="14.25" hidden="false" customHeight="false" outlineLevel="0" collapsed="false">
      <c r="A78" s="0" t="n">
        <v>3</v>
      </c>
      <c r="B78" s="25" t="s">
        <v>169</v>
      </c>
      <c r="C78" s="25" t="s">
        <v>170</v>
      </c>
      <c r="D78" s="27" t="n">
        <v>40299</v>
      </c>
      <c r="E78" s="28" t="s">
        <v>171</v>
      </c>
      <c r="F78" s="28" t="s">
        <v>168</v>
      </c>
      <c r="G78" s="18"/>
      <c r="H78" s="10"/>
    </row>
    <row r="79" customFormat="false" ht="14.25" hidden="false" customHeight="false" outlineLevel="0" collapsed="false">
      <c r="A79" s="0" t="n">
        <v>4</v>
      </c>
      <c r="B79" s="25" t="s">
        <v>172</v>
      </c>
      <c r="C79" s="29" t="s">
        <v>70</v>
      </c>
      <c r="D79" s="26" t="s">
        <v>173</v>
      </c>
      <c r="E79" s="28" t="s">
        <v>174</v>
      </c>
      <c r="F79" s="28" t="s">
        <v>175</v>
      </c>
      <c r="G79" s="18"/>
      <c r="H79" s="8"/>
    </row>
    <row r="80" customFormat="false" ht="14.25" hidden="false" customHeight="false" outlineLevel="0" collapsed="false">
      <c r="A80" s="0" t="n">
        <v>5</v>
      </c>
      <c r="B80" s="25" t="s">
        <v>176</v>
      </c>
      <c r="C80" s="29" t="s">
        <v>70</v>
      </c>
      <c r="D80" s="26" t="s">
        <v>177</v>
      </c>
      <c r="E80" s="28" t="s">
        <v>174</v>
      </c>
      <c r="F80" s="28" t="s">
        <v>103</v>
      </c>
      <c r="G80" s="18"/>
      <c r="H80" s="8"/>
    </row>
    <row r="81" customFormat="false" ht="24" hidden="false" customHeight="false" outlineLevel="0" collapsed="false">
      <c r="A81" s="0" t="n">
        <v>6</v>
      </c>
      <c r="B81" s="25" t="s">
        <v>178</v>
      </c>
      <c r="C81" s="29" t="s">
        <v>179</v>
      </c>
      <c r="D81" s="26" t="n">
        <v>2010.1</v>
      </c>
      <c r="E81" s="28" t="s">
        <v>180</v>
      </c>
      <c r="F81" s="28" t="s">
        <v>181</v>
      </c>
      <c r="G81" s="18"/>
      <c r="H81" s="8"/>
    </row>
    <row r="82" customFormat="false" ht="14.25" hidden="false" customHeight="false" outlineLevel="0" collapsed="false">
      <c r="A82" s="0" t="n">
        <v>7</v>
      </c>
      <c r="B82" s="25" t="s">
        <v>182</v>
      </c>
      <c r="C82" s="25" t="s">
        <v>162</v>
      </c>
      <c r="D82" s="26" t="n">
        <v>2010.6</v>
      </c>
      <c r="E82" s="28" t="s">
        <v>180</v>
      </c>
      <c r="F82" s="28" t="s">
        <v>183</v>
      </c>
      <c r="G82" s="18"/>
      <c r="H82" s="16"/>
    </row>
    <row r="83" customFormat="false" ht="14.25" hidden="false" customHeight="false" outlineLevel="0" collapsed="false">
      <c r="A83" s="0" t="n">
        <v>8</v>
      </c>
      <c r="B83" s="24" t="s">
        <v>184</v>
      </c>
      <c r="C83" s="25" t="s">
        <v>162</v>
      </c>
      <c r="D83" s="26" t="s">
        <v>163</v>
      </c>
      <c r="E83" s="24" t="s">
        <v>185</v>
      </c>
      <c r="F83" s="24" t="s">
        <v>186</v>
      </c>
      <c r="G83" s="18"/>
      <c r="H83" s="8"/>
    </row>
    <row r="84" customFormat="false" ht="14.25" hidden="false" customHeight="false" outlineLevel="0" collapsed="false">
      <c r="A84" s="0" t="n">
        <v>9</v>
      </c>
      <c r="B84" s="24"/>
      <c r="C84" s="24" t="s">
        <v>187</v>
      </c>
      <c r="D84" s="26" t="s">
        <v>188</v>
      </c>
      <c r="E84" s="24" t="s">
        <v>189</v>
      </c>
      <c r="F84" s="28" t="s">
        <v>168</v>
      </c>
      <c r="G84" s="18"/>
      <c r="H84" s="8"/>
    </row>
    <row r="85" customFormat="false" ht="14.25" hidden="false" customHeight="false" outlineLevel="0" collapsed="false">
      <c r="A85" s="0" t="n">
        <v>10</v>
      </c>
      <c r="B85" s="25" t="s">
        <v>190</v>
      </c>
      <c r="C85" s="29" t="s">
        <v>191</v>
      </c>
      <c r="D85" s="26" t="s">
        <v>192</v>
      </c>
      <c r="E85" s="24" t="s">
        <v>103</v>
      </c>
      <c r="F85" s="28" t="s">
        <v>193</v>
      </c>
      <c r="G85" s="18"/>
      <c r="H85" s="8"/>
    </row>
    <row r="86" customFormat="false" ht="24" hidden="false" customHeight="false" outlineLevel="0" collapsed="false">
      <c r="A86" s="0" t="n">
        <v>11</v>
      </c>
      <c r="B86" s="24" t="s">
        <v>194</v>
      </c>
      <c r="C86" s="24" t="s">
        <v>195</v>
      </c>
      <c r="D86" s="26" t="n">
        <v>2010.8</v>
      </c>
      <c r="E86" s="24" t="s">
        <v>196</v>
      </c>
      <c r="F86" s="24" t="s">
        <v>168</v>
      </c>
      <c r="G86" s="13"/>
      <c r="H86" s="8"/>
    </row>
    <row r="87" customFormat="false" ht="14.25" hidden="false" customHeight="false" outlineLevel="0" collapsed="false">
      <c r="A87" s="0" t="n">
        <v>12</v>
      </c>
      <c r="B87" s="25" t="s">
        <v>197</v>
      </c>
      <c r="C87" s="29" t="s">
        <v>198</v>
      </c>
      <c r="D87" s="26" t="s">
        <v>199</v>
      </c>
      <c r="E87" s="28" t="s">
        <v>200</v>
      </c>
      <c r="F87" s="28" t="s">
        <v>168</v>
      </c>
      <c r="G87" s="13"/>
      <c r="H87" s="8"/>
    </row>
    <row r="88" customFormat="false" ht="14.25" hidden="false" customHeight="false" outlineLevel="0" collapsed="false">
      <c r="A88" s="0" t="n">
        <v>13</v>
      </c>
      <c r="B88" s="25" t="s">
        <v>201</v>
      </c>
      <c r="C88" s="29" t="s">
        <v>202</v>
      </c>
      <c r="D88" s="26" t="s">
        <v>177</v>
      </c>
      <c r="E88" s="28" t="s">
        <v>200</v>
      </c>
      <c r="F88" s="28" t="s">
        <v>168</v>
      </c>
      <c r="G88" s="13"/>
      <c r="H88" s="8"/>
    </row>
    <row r="89" customFormat="false" ht="14.25" hidden="false" customHeight="false" outlineLevel="0" collapsed="false">
      <c r="A89" s="0" t="n">
        <v>14</v>
      </c>
      <c r="B89" s="25" t="s">
        <v>203</v>
      </c>
      <c r="C89" s="29" t="s">
        <v>204</v>
      </c>
      <c r="D89" s="26" t="s">
        <v>205</v>
      </c>
      <c r="E89" s="28" t="s">
        <v>200</v>
      </c>
      <c r="F89" s="28" t="s">
        <v>168</v>
      </c>
      <c r="G89" s="13"/>
      <c r="H89" s="8"/>
    </row>
    <row r="90" customFormat="false" ht="14.25" hidden="false" customHeight="false" outlineLevel="0" collapsed="false">
      <c r="A90" s="0" t="n">
        <v>15</v>
      </c>
      <c r="B90" s="25" t="s">
        <v>206</v>
      </c>
      <c r="C90" s="29" t="s">
        <v>202</v>
      </c>
      <c r="D90" s="26" t="s">
        <v>207</v>
      </c>
      <c r="E90" s="28" t="s">
        <v>174</v>
      </c>
      <c r="F90" s="28" t="s">
        <v>103</v>
      </c>
      <c r="G90" s="13"/>
      <c r="H90" s="8"/>
    </row>
    <row r="91" customFormat="false" ht="14.25" hidden="false" customHeight="false" outlineLevel="0" collapsed="false">
      <c r="A91" s="0" t="n">
        <v>16</v>
      </c>
      <c r="B91" s="25" t="s">
        <v>208</v>
      </c>
      <c r="C91" s="24" t="s">
        <v>195</v>
      </c>
      <c r="D91" s="26" t="s">
        <v>167</v>
      </c>
      <c r="E91" s="28" t="s">
        <v>174</v>
      </c>
      <c r="F91" s="28" t="s">
        <v>209</v>
      </c>
      <c r="G91" s="13"/>
      <c r="H91" s="8"/>
    </row>
    <row r="92" customFormat="false" ht="14.25" hidden="false" customHeight="false" outlineLevel="0" collapsed="false">
      <c r="A92" s="0" t="n">
        <v>17</v>
      </c>
      <c r="B92" s="24" t="s">
        <v>210</v>
      </c>
      <c r="C92" s="24" t="s">
        <v>211</v>
      </c>
      <c r="D92" s="27" t="s">
        <v>212</v>
      </c>
      <c r="E92" s="24" t="s">
        <v>213</v>
      </c>
      <c r="F92" s="24" t="s">
        <v>168</v>
      </c>
      <c r="G92" s="24"/>
      <c r="H92" s="8"/>
    </row>
    <row r="93" customFormat="false" ht="24" hidden="false" customHeight="false" outlineLevel="0" collapsed="false">
      <c r="A93" s="0" t="n">
        <v>18</v>
      </c>
      <c r="B93" s="24" t="s">
        <v>214</v>
      </c>
      <c r="C93" s="24" t="s">
        <v>215</v>
      </c>
      <c r="D93" s="27" t="n">
        <v>40330</v>
      </c>
      <c r="E93" s="24" t="s">
        <v>216</v>
      </c>
      <c r="F93" s="30" t="s">
        <v>168</v>
      </c>
      <c r="G93" s="23"/>
      <c r="H93" s="8"/>
    </row>
    <row r="94" customFormat="false" ht="14.25" hidden="false" customHeight="false" outlineLevel="0" collapsed="false">
      <c r="A94" s="0" t="n">
        <v>19</v>
      </c>
      <c r="B94" s="31" t="s">
        <v>217</v>
      </c>
      <c r="C94" s="31" t="s">
        <v>218</v>
      </c>
      <c r="D94" s="32" t="n">
        <v>40452</v>
      </c>
      <c r="E94" s="30" t="s">
        <v>219</v>
      </c>
      <c r="F94" s="30" t="s">
        <v>168</v>
      </c>
      <c r="G94" s="23"/>
      <c r="H94" s="8"/>
    </row>
    <row r="95" customFormat="false" ht="14.25" hidden="false" customHeight="false" outlineLevel="0" collapsed="false">
      <c r="A95" s="0" t="n">
        <v>20</v>
      </c>
      <c r="B95" s="25" t="s">
        <v>220</v>
      </c>
      <c r="C95" s="29" t="s">
        <v>221</v>
      </c>
      <c r="D95" s="26" t="n">
        <v>2010.1</v>
      </c>
      <c r="E95" s="28" t="s">
        <v>180</v>
      </c>
      <c r="F95" s="28" t="s">
        <v>222</v>
      </c>
      <c r="G95" s="18"/>
      <c r="H95" s="8"/>
    </row>
    <row r="96" customFormat="false" ht="14.25" hidden="false" customHeight="false" outlineLevel="0" collapsed="false">
      <c r="A96" s="0" t="n">
        <v>21</v>
      </c>
      <c r="B96" s="24" t="s">
        <v>223</v>
      </c>
      <c r="C96" s="24" t="s">
        <v>224</v>
      </c>
      <c r="D96" s="26" t="n">
        <v>2010.8</v>
      </c>
      <c r="E96" s="28" t="s">
        <v>200</v>
      </c>
      <c r="F96" s="24" t="s">
        <v>168</v>
      </c>
      <c r="G96" s="8"/>
      <c r="H96" s="8"/>
    </row>
    <row r="97" customFormat="false" ht="14.25" hidden="false" customHeight="false" outlineLevel="0" collapsed="false">
      <c r="A97" s="0" t="n">
        <v>22</v>
      </c>
      <c r="B97" s="25" t="s">
        <v>225</v>
      </c>
      <c r="C97" s="33" t="s">
        <v>226</v>
      </c>
      <c r="D97" s="26" t="n">
        <v>2010.4</v>
      </c>
      <c r="E97" s="28" t="s">
        <v>200</v>
      </c>
      <c r="F97" s="28" t="s">
        <v>180</v>
      </c>
      <c r="G97" s="8"/>
      <c r="H97" s="8"/>
    </row>
    <row r="98" customFormat="false" ht="24" hidden="false" customHeight="false" outlineLevel="0" collapsed="false">
      <c r="A98" s="0" t="n">
        <v>23</v>
      </c>
      <c r="B98" s="25" t="s">
        <v>227</v>
      </c>
      <c r="C98" s="29" t="s">
        <v>228</v>
      </c>
      <c r="D98" s="26" t="s">
        <v>229</v>
      </c>
      <c r="E98" s="28" t="s">
        <v>200</v>
      </c>
      <c r="F98" s="28" t="s">
        <v>168</v>
      </c>
      <c r="G98" s="19"/>
      <c r="H98" s="19"/>
    </row>
    <row r="99" customFormat="false" ht="14.25" hidden="false" customHeight="false" outlineLevel="0" collapsed="false">
      <c r="A99" s="0" t="n">
        <v>24</v>
      </c>
      <c r="B99" s="25" t="s">
        <v>230</v>
      </c>
      <c r="C99" s="29" t="s">
        <v>231</v>
      </c>
      <c r="D99" s="26" t="s">
        <v>199</v>
      </c>
      <c r="E99" s="28" t="s">
        <v>200</v>
      </c>
      <c r="F99" s="28" t="s">
        <v>103</v>
      </c>
      <c r="G99" s="8"/>
      <c r="H99" s="8"/>
    </row>
    <row r="100" customFormat="false" ht="14.25" hidden="false" customHeight="false" outlineLevel="0" collapsed="false">
      <c r="A100" s="0" t="n">
        <v>25</v>
      </c>
      <c r="B100" s="24" t="s">
        <v>232</v>
      </c>
      <c r="C100" s="24" t="s">
        <v>233</v>
      </c>
      <c r="D100" s="26" t="s">
        <v>167</v>
      </c>
      <c r="E100" s="24" t="s">
        <v>186</v>
      </c>
      <c r="F100" s="24" t="s">
        <v>185</v>
      </c>
      <c r="G100" s="8"/>
      <c r="H100" s="8"/>
    </row>
    <row r="101" customFormat="false" ht="24" hidden="false" customHeight="false" outlineLevel="0" collapsed="false">
      <c r="A101" s="0" t="n">
        <v>26</v>
      </c>
      <c r="B101" s="24" t="s">
        <v>234</v>
      </c>
      <c r="C101" s="24" t="s">
        <v>235</v>
      </c>
      <c r="D101" s="26" t="s">
        <v>192</v>
      </c>
      <c r="E101" s="24" t="s">
        <v>186</v>
      </c>
      <c r="F101" s="28" t="s">
        <v>168</v>
      </c>
      <c r="G101" s="8"/>
      <c r="H101" s="8"/>
    </row>
    <row r="102" customFormat="false" ht="14.25" hidden="false" customHeight="false" outlineLevel="0" collapsed="false">
      <c r="A102" s="0" t="n">
        <v>27</v>
      </c>
      <c r="B102" s="25" t="s">
        <v>236</v>
      </c>
      <c r="C102" s="25" t="s">
        <v>70</v>
      </c>
      <c r="D102" s="32" t="n">
        <v>40452</v>
      </c>
      <c r="E102" s="28" t="s">
        <v>237</v>
      </c>
      <c r="F102" s="28" t="s">
        <v>103</v>
      </c>
      <c r="G102" s="18"/>
      <c r="H102" s="18"/>
    </row>
    <row r="103" customFormat="false" ht="24" hidden="false" customHeight="false" outlineLevel="0" collapsed="false">
      <c r="A103" s="0" t="n">
        <v>28</v>
      </c>
      <c r="B103" s="25" t="s">
        <v>238</v>
      </c>
      <c r="C103" s="25" t="s">
        <v>239</v>
      </c>
      <c r="D103" s="27" t="n">
        <v>40391</v>
      </c>
      <c r="E103" s="28" t="s">
        <v>237</v>
      </c>
      <c r="F103" s="28" t="s">
        <v>168</v>
      </c>
      <c r="G103" s="18"/>
      <c r="H103" s="18"/>
    </row>
    <row r="104" customFormat="false" ht="14.25" hidden="false" customHeight="false" outlineLevel="0" collapsed="false">
      <c r="A104" s="0" t="n">
        <v>29</v>
      </c>
      <c r="B104" s="25" t="s">
        <v>240</v>
      </c>
      <c r="C104" s="25" t="s">
        <v>70</v>
      </c>
      <c r="D104" s="32" t="n">
        <v>40210</v>
      </c>
      <c r="E104" s="28" t="s">
        <v>241</v>
      </c>
      <c r="F104" s="28" t="s">
        <v>242</v>
      </c>
      <c r="G104" s="18"/>
      <c r="H104" s="18"/>
    </row>
    <row r="105" customFormat="false" ht="14.25" hidden="false" customHeight="false" outlineLevel="0" collapsed="false">
      <c r="A105" s="0" t="n">
        <v>30</v>
      </c>
      <c r="B105" s="25" t="s">
        <v>243</v>
      </c>
      <c r="C105" s="25" t="s">
        <v>70</v>
      </c>
      <c r="D105" s="32" t="n">
        <v>40360</v>
      </c>
      <c r="E105" s="28" t="s">
        <v>241</v>
      </c>
      <c r="F105" s="28" t="s">
        <v>103</v>
      </c>
      <c r="G105" s="18"/>
      <c r="H105" s="18"/>
    </row>
    <row r="106" customFormat="false" ht="14.25" hidden="false" customHeight="false" outlineLevel="0" collapsed="false">
      <c r="A106" s="0" t="n">
        <v>31</v>
      </c>
      <c r="B106" s="25" t="s">
        <v>244</v>
      </c>
      <c r="C106" s="25" t="s">
        <v>245</v>
      </c>
      <c r="D106" s="27" t="n">
        <v>40238</v>
      </c>
      <c r="E106" s="28" t="s">
        <v>241</v>
      </c>
      <c r="F106" s="28" t="s">
        <v>103</v>
      </c>
      <c r="G106" s="18"/>
      <c r="H106" s="18"/>
    </row>
    <row r="107" customFormat="false" ht="14.25" hidden="false" customHeight="false" outlineLevel="0" collapsed="false">
      <c r="A107" s="0" t="n">
        <v>32</v>
      </c>
      <c r="B107" s="25" t="s">
        <v>246</v>
      </c>
      <c r="C107" s="25" t="s">
        <v>247</v>
      </c>
      <c r="D107" s="27" t="n">
        <v>40179</v>
      </c>
      <c r="E107" s="28" t="s">
        <v>241</v>
      </c>
      <c r="F107" s="28" t="s">
        <v>168</v>
      </c>
      <c r="G107" s="18"/>
      <c r="H107" s="18"/>
    </row>
    <row r="108" customFormat="false" ht="14.25" hidden="false" customHeight="false" outlineLevel="0" collapsed="false">
      <c r="A108" s="0" t="n">
        <v>33</v>
      </c>
      <c r="B108" s="25" t="s">
        <v>248</v>
      </c>
      <c r="C108" s="25" t="s">
        <v>70</v>
      </c>
      <c r="D108" s="27" t="n">
        <v>40238</v>
      </c>
      <c r="E108" s="28" t="s">
        <v>209</v>
      </c>
      <c r="F108" s="28" t="s">
        <v>168</v>
      </c>
      <c r="G108" s="18"/>
      <c r="H108" s="18"/>
    </row>
    <row r="109" customFormat="false" ht="21" hidden="false" customHeight="false" outlineLevel="0" collapsed="false">
      <c r="A109" s="0" t="n">
        <v>34</v>
      </c>
      <c r="B109" s="34" t="s">
        <v>249</v>
      </c>
      <c r="C109" s="25" t="s">
        <v>70</v>
      </c>
      <c r="D109" s="27" t="n">
        <v>40238</v>
      </c>
      <c r="E109" s="28" t="s">
        <v>164</v>
      </c>
      <c r="F109" s="28" t="s">
        <v>209</v>
      </c>
      <c r="G109" s="18"/>
      <c r="H109" s="18"/>
    </row>
    <row r="110" customFormat="false" ht="14.25" hidden="false" customHeight="false" outlineLevel="0" collapsed="false">
      <c r="A110" s="0" t="n">
        <v>35</v>
      </c>
      <c r="B110" s="29" t="s">
        <v>250</v>
      </c>
      <c r="C110" s="25" t="s">
        <v>251</v>
      </c>
      <c r="D110" s="27" t="n">
        <v>40179</v>
      </c>
      <c r="E110" s="28" t="s">
        <v>103</v>
      </c>
      <c r="F110" s="28" t="s">
        <v>209</v>
      </c>
      <c r="G110" s="18"/>
      <c r="H110" s="18"/>
    </row>
    <row r="111" customFormat="false" ht="14.25" hidden="false" customHeight="false" outlineLevel="0" collapsed="false">
      <c r="A111" s="0" t="n">
        <v>36</v>
      </c>
      <c r="B111" s="24" t="s">
        <v>252</v>
      </c>
      <c r="C111" s="25" t="s">
        <v>70</v>
      </c>
      <c r="D111" s="27" t="n">
        <v>40330</v>
      </c>
      <c r="E111" s="24" t="s">
        <v>253</v>
      </c>
      <c r="F111" s="24" t="s">
        <v>168</v>
      </c>
      <c r="G111" s="23"/>
      <c r="H111" s="23"/>
    </row>
    <row r="112" customFormat="false" ht="24" hidden="false" customHeight="false" outlineLevel="0" collapsed="false">
      <c r="A112" s="0" t="n">
        <v>37</v>
      </c>
      <c r="B112" s="24" t="s">
        <v>254</v>
      </c>
      <c r="C112" s="24" t="s">
        <v>70</v>
      </c>
      <c r="D112" s="26" t="n">
        <v>2010.11</v>
      </c>
      <c r="E112" s="24" t="s">
        <v>255</v>
      </c>
      <c r="F112" s="24" t="s">
        <v>168</v>
      </c>
      <c r="G112" s="23"/>
      <c r="H112" s="23"/>
    </row>
    <row r="113" customFormat="false" ht="25.5" hidden="false" customHeight="false" outlineLevel="0" collapsed="false">
      <c r="A113" s="0" t="n">
        <v>38</v>
      </c>
      <c r="B113" s="35" t="s">
        <v>256</v>
      </c>
      <c r="C113" s="29" t="s">
        <v>58</v>
      </c>
      <c r="D113" s="27" t="s">
        <v>257</v>
      </c>
      <c r="E113" s="24" t="s">
        <v>258</v>
      </c>
      <c r="F113" s="24" t="s">
        <v>168</v>
      </c>
      <c r="G113" s="23"/>
      <c r="H113" s="23"/>
    </row>
    <row r="114" customFormat="false" ht="24" hidden="false" customHeight="false" outlineLevel="0" collapsed="false">
      <c r="A114" s="0" t="n">
        <v>39</v>
      </c>
      <c r="B114" s="24" t="s">
        <v>259</v>
      </c>
      <c r="C114" s="24" t="s">
        <v>260</v>
      </c>
      <c r="D114" s="27" t="s">
        <v>261</v>
      </c>
      <c r="E114" s="24" t="s">
        <v>213</v>
      </c>
      <c r="F114" s="24" t="s">
        <v>262</v>
      </c>
      <c r="G114" s="23"/>
      <c r="H114" s="23"/>
    </row>
    <row r="115" customFormat="false" ht="14.25" hidden="false" customHeight="false" outlineLevel="0" collapsed="false">
      <c r="A115" s="0" t="n">
        <v>40</v>
      </c>
      <c r="B115" s="24" t="s">
        <v>263</v>
      </c>
      <c r="C115" s="24" t="s">
        <v>264</v>
      </c>
      <c r="D115" s="27" t="s">
        <v>265</v>
      </c>
      <c r="E115" s="24" t="s">
        <v>213</v>
      </c>
      <c r="F115" s="24" t="s">
        <v>168</v>
      </c>
      <c r="G115" s="23"/>
      <c r="H115" s="23"/>
    </row>
    <row r="116" customFormat="false" ht="14.25" hidden="false" customHeight="false" outlineLevel="0" collapsed="false">
      <c r="A116" s="0" t="n">
        <v>41</v>
      </c>
      <c r="B116" s="24" t="s">
        <v>266</v>
      </c>
      <c r="C116" s="24" t="s">
        <v>267</v>
      </c>
      <c r="D116" s="27" t="s">
        <v>261</v>
      </c>
      <c r="E116" s="24" t="s">
        <v>103</v>
      </c>
      <c r="F116" s="24" t="s">
        <v>213</v>
      </c>
      <c r="G116" s="23"/>
      <c r="H116" s="23"/>
    </row>
    <row r="117" customFormat="false" ht="24" hidden="false" customHeight="false" outlineLevel="0" collapsed="false">
      <c r="A117" s="0" t="n">
        <v>42</v>
      </c>
      <c r="B117" s="24" t="s">
        <v>268</v>
      </c>
      <c r="C117" s="24" t="s">
        <v>269</v>
      </c>
      <c r="D117" s="27" t="s">
        <v>257</v>
      </c>
      <c r="E117" s="24" t="s">
        <v>213</v>
      </c>
      <c r="F117" s="24" t="s">
        <v>168</v>
      </c>
      <c r="G117" s="23"/>
      <c r="H117" s="23"/>
    </row>
    <row r="118" customFormat="false" ht="26.25" hidden="false" customHeight="false" outlineLevel="0" collapsed="false">
      <c r="A118" s="0" t="n">
        <v>43</v>
      </c>
      <c r="B118" s="17" t="s">
        <v>270</v>
      </c>
      <c r="C118" s="24" t="s">
        <v>271</v>
      </c>
      <c r="D118" s="27" t="n">
        <v>40452</v>
      </c>
      <c r="E118" s="24" t="s">
        <v>262</v>
      </c>
      <c r="F118" s="24" t="s">
        <v>168</v>
      </c>
      <c r="G118" s="23"/>
      <c r="H118" s="23"/>
    </row>
    <row r="119" customFormat="false" ht="14.25" hidden="false" customHeight="false" outlineLevel="0" collapsed="false">
      <c r="A119" s="0" t="n">
        <v>44</v>
      </c>
      <c r="B119" s="24" t="s">
        <v>272</v>
      </c>
      <c r="C119" s="24" t="s">
        <v>273</v>
      </c>
      <c r="D119" s="27" t="n">
        <v>40210</v>
      </c>
      <c r="E119" s="24" t="s">
        <v>274</v>
      </c>
      <c r="F119" s="24" t="s">
        <v>275</v>
      </c>
      <c r="G119" s="24"/>
      <c r="H119" s="23"/>
    </row>
    <row r="120" customFormat="false" ht="24" hidden="false" customHeight="false" outlineLevel="0" collapsed="false">
      <c r="A120" s="0" t="n">
        <v>45</v>
      </c>
      <c r="B120" s="24" t="s">
        <v>276</v>
      </c>
      <c r="C120" s="24" t="s">
        <v>277</v>
      </c>
      <c r="D120" s="27" t="n">
        <v>40360</v>
      </c>
      <c r="E120" s="24" t="s">
        <v>274</v>
      </c>
      <c r="F120" s="24" t="s">
        <v>278</v>
      </c>
      <c r="G120" s="24"/>
      <c r="H120" s="24"/>
    </row>
    <row r="121" customFormat="false" ht="24" hidden="false" customHeight="false" outlineLevel="0" collapsed="false">
      <c r="A121" s="0" t="n">
        <v>46</v>
      </c>
      <c r="B121" s="24" t="s">
        <v>279</v>
      </c>
      <c r="C121" s="24" t="s">
        <v>280</v>
      </c>
      <c r="D121" s="27" t="n">
        <v>40330</v>
      </c>
      <c r="E121" s="24" t="s">
        <v>274</v>
      </c>
      <c r="F121" s="24" t="s">
        <v>281</v>
      </c>
      <c r="G121" s="23"/>
      <c r="H121" s="23"/>
    </row>
    <row r="122" customFormat="false" ht="24" hidden="false" customHeight="false" outlineLevel="0" collapsed="false">
      <c r="A122" s="0" t="n">
        <v>47</v>
      </c>
      <c r="B122" s="24" t="s">
        <v>282</v>
      </c>
      <c r="C122" s="24" t="s">
        <v>283</v>
      </c>
      <c r="D122" s="27" t="n">
        <v>40213</v>
      </c>
      <c r="E122" s="24" t="s">
        <v>274</v>
      </c>
      <c r="F122" s="24" t="s">
        <v>284</v>
      </c>
      <c r="G122" s="24"/>
      <c r="H122" s="23"/>
    </row>
    <row r="123" customFormat="false" ht="24" hidden="false" customHeight="false" outlineLevel="0" collapsed="false">
      <c r="A123" s="0" t="n">
        <v>48</v>
      </c>
      <c r="B123" s="25" t="s">
        <v>285</v>
      </c>
      <c r="C123" s="24" t="s">
        <v>70</v>
      </c>
      <c r="D123" s="27" t="n">
        <v>40330</v>
      </c>
      <c r="E123" s="24" t="s">
        <v>274</v>
      </c>
      <c r="F123" s="24" t="s">
        <v>219</v>
      </c>
      <c r="G123" s="23"/>
      <c r="H123" s="23"/>
    </row>
    <row r="124" customFormat="false" ht="14.25" hidden="false" customHeight="false" outlineLevel="0" collapsed="false">
      <c r="A124" s="0" t="n">
        <v>49</v>
      </c>
      <c r="B124" s="24" t="s">
        <v>286</v>
      </c>
      <c r="C124" s="24" t="s">
        <v>287</v>
      </c>
      <c r="D124" s="27" t="s">
        <v>288</v>
      </c>
      <c r="E124" s="24" t="s">
        <v>289</v>
      </c>
      <c r="F124" s="30" t="s">
        <v>168</v>
      </c>
      <c r="G124" s="23"/>
      <c r="H124" s="23"/>
    </row>
    <row r="125" customFormat="false" ht="14.25" hidden="false" customHeight="false" outlineLevel="0" collapsed="false">
      <c r="A125" s="0" t="n">
        <v>50</v>
      </c>
      <c r="B125" s="24" t="s">
        <v>290</v>
      </c>
      <c r="C125" s="24" t="s">
        <v>291</v>
      </c>
      <c r="D125" s="27" t="s">
        <v>261</v>
      </c>
      <c r="E125" s="24" t="s">
        <v>216</v>
      </c>
      <c r="F125" s="30" t="s">
        <v>168</v>
      </c>
      <c r="G125" s="23"/>
      <c r="H125" s="23"/>
    </row>
    <row r="126" customFormat="false" ht="22.5" hidden="false" customHeight="false" outlineLevel="0" collapsed="false">
      <c r="A126" s="0" t="n">
        <v>51</v>
      </c>
      <c r="B126" s="36" t="s">
        <v>292</v>
      </c>
      <c r="C126" s="25" t="s">
        <v>162</v>
      </c>
      <c r="D126" s="26" t="n">
        <v>2010.9</v>
      </c>
      <c r="E126" s="24" t="s">
        <v>293</v>
      </c>
      <c r="F126" s="30" t="s">
        <v>168</v>
      </c>
      <c r="G126" s="23"/>
      <c r="H126" s="23"/>
    </row>
    <row r="127" customFormat="false" ht="24" hidden="false" customHeight="false" outlineLevel="0" collapsed="false">
      <c r="A127" s="0" t="n">
        <v>52</v>
      </c>
      <c r="B127" s="24" t="s">
        <v>294</v>
      </c>
      <c r="C127" s="24" t="s">
        <v>295</v>
      </c>
      <c r="D127" s="27" t="n">
        <v>2010.2</v>
      </c>
      <c r="E127" s="24" t="s">
        <v>296</v>
      </c>
      <c r="F127" s="24" t="s">
        <v>168</v>
      </c>
      <c r="G127" s="24"/>
      <c r="H127" s="24"/>
    </row>
    <row r="128" customFormat="false" ht="14.25" hidden="false" customHeight="false" outlineLevel="0" collapsed="false">
      <c r="A128" s="0" t="n">
        <v>53</v>
      </c>
      <c r="B128" s="25" t="s">
        <v>297</v>
      </c>
      <c r="C128" s="25" t="s">
        <v>264</v>
      </c>
      <c r="D128" s="27" t="n">
        <v>40360</v>
      </c>
      <c r="E128" s="28" t="s">
        <v>219</v>
      </c>
      <c r="F128" s="28" t="s">
        <v>168</v>
      </c>
      <c r="G128" s="18"/>
      <c r="H128" s="18"/>
    </row>
    <row r="129" customFormat="false" ht="14.25" hidden="false" customHeight="false" outlineLevel="0" collapsed="false">
      <c r="A129" s="0" t="n">
        <v>54</v>
      </c>
      <c r="B129" s="25" t="s">
        <v>298</v>
      </c>
      <c r="C129" s="25" t="s">
        <v>247</v>
      </c>
      <c r="D129" s="27" t="n">
        <v>40422</v>
      </c>
      <c r="E129" s="28" t="s">
        <v>219</v>
      </c>
      <c r="F129" s="28" t="s">
        <v>168</v>
      </c>
      <c r="G129" s="18"/>
      <c r="H129" s="18"/>
    </row>
    <row r="130" customFormat="false" ht="24" hidden="false" customHeight="false" outlineLevel="0" collapsed="false">
      <c r="A130" s="0" t="n">
        <v>55</v>
      </c>
      <c r="B130" s="29" t="s">
        <v>299</v>
      </c>
      <c r="C130" s="24" t="s">
        <v>300</v>
      </c>
      <c r="D130" s="27" t="n">
        <v>40331</v>
      </c>
      <c r="E130" s="24" t="s">
        <v>131</v>
      </c>
      <c r="F130" s="28" t="s">
        <v>168</v>
      </c>
      <c r="G130" s="18"/>
      <c r="H130" s="18"/>
    </row>
    <row r="131" customFormat="false" ht="14.25" hidden="false" customHeight="false" outlineLevel="0" collapsed="false">
      <c r="A131" s="0" t="n">
        <v>56</v>
      </c>
      <c r="B131" s="35" t="s">
        <v>301</v>
      </c>
      <c r="C131" s="24" t="s">
        <v>302</v>
      </c>
      <c r="D131" s="27" t="n">
        <v>40212</v>
      </c>
      <c r="E131" s="24" t="s">
        <v>303</v>
      </c>
      <c r="F131" s="24" t="s">
        <v>168</v>
      </c>
      <c r="G131" s="28"/>
      <c r="H131" s="28"/>
    </row>
    <row r="132" customFormat="false" ht="24" hidden="false" customHeight="false" outlineLevel="0" collapsed="false">
      <c r="A132" s="0" t="n">
        <v>57</v>
      </c>
      <c r="B132" s="24" t="s">
        <v>304</v>
      </c>
      <c r="C132" s="25" t="s">
        <v>162</v>
      </c>
      <c r="D132" s="26" t="n">
        <v>2010.9</v>
      </c>
      <c r="E132" s="24" t="s">
        <v>164</v>
      </c>
      <c r="F132" s="24" t="s">
        <v>165</v>
      </c>
      <c r="G132" s="18"/>
      <c r="H132" s="18"/>
    </row>
    <row r="133" customFormat="false" ht="14.25" hidden="false" customHeight="false" outlineLevel="0" collapsed="false">
      <c r="B133" s="24"/>
      <c r="C133" s="25"/>
      <c r="D133" s="26"/>
      <c r="E133" s="24"/>
      <c r="F133" s="24"/>
      <c r="G133" s="18"/>
      <c r="H133" s="18"/>
    </row>
    <row r="134" customFormat="false" ht="14.25" hidden="false" customHeight="false" outlineLevel="0" collapsed="false">
      <c r="B134" s="24"/>
      <c r="C134" s="25"/>
      <c r="D134" s="26"/>
      <c r="E134" s="24"/>
      <c r="F134" s="24"/>
      <c r="G134" s="18"/>
      <c r="H134" s="18"/>
    </row>
    <row r="135" customFormat="false" ht="25.5" hidden="false" customHeight="false" outlineLevel="0" collapsed="false">
      <c r="B135" s="24"/>
      <c r="C135" s="37" t="s">
        <v>305</v>
      </c>
      <c r="D135" s="26"/>
      <c r="E135" s="24"/>
      <c r="F135" s="24"/>
      <c r="G135" s="18"/>
      <c r="H135" s="18"/>
    </row>
    <row r="136" customFormat="false" ht="28.5" hidden="false" customHeight="false" outlineLevel="0" collapsed="false">
      <c r="A136" s="4" t="s">
        <v>1</v>
      </c>
      <c r="B136" s="4" t="s">
        <v>2</v>
      </c>
      <c r="C136" s="4" t="s">
        <v>3</v>
      </c>
      <c r="D136" s="4" t="s">
        <v>4</v>
      </c>
      <c r="E136" s="4" t="s">
        <v>5</v>
      </c>
      <c r="F136" s="4" t="s">
        <v>6</v>
      </c>
      <c r="G136" s="4" t="s">
        <v>7</v>
      </c>
      <c r="H136" s="18"/>
    </row>
    <row r="137" customFormat="false" ht="14.25" hidden="false" customHeight="false" outlineLevel="0" collapsed="false">
      <c r="A137" s="0" t="n">
        <v>1</v>
      </c>
      <c r="B137" s="14" t="s">
        <v>306</v>
      </c>
      <c r="C137" s="38" t="s">
        <v>233</v>
      </c>
      <c r="D137" s="39" t="s">
        <v>257</v>
      </c>
      <c r="E137" s="38" t="s">
        <v>307</v>
      </c>
      <c r="F137" s="38" t="s">
        <v>168</v>
      </c>
      <c r="H137" s="18"/>
    </row>
    <row r="138" customFormat="false" ht="36" hidden="false" customHeight="false" outlineLevel="0" collapsed="false">
      <c r="A138" s="0" t="n">
        <v>2</v>
      </c>
      <c r="B138" s="12" t="s">
        <v>308</v>
      </c>
      <c r="C138" s="9" t="s">
        <v>309</v>
      </c>
      <c r="D138" s="39" t="n">
        <v>40146</v>
      </c>
      <c r="E138" s="38" t="s">
        <v>310</v>
      </c>
      <c r="F138" s="38" t="s">
        <v>168</v>
      </c>
      <c r="H138" s="18"/>
    </row>
    <row r="139" customFormat="false" ht="14.25" hidden="false" customHeight="false" outlineLevel="0" collapsed="false">
      <c r="A139" s="0" t="n">
        <v>3</v>
      </c>
      <c r="B139" s="14" t="s">
        <v>311</v>
      </c>
      <c r="C139" s="38" t="s">
        <v>312</v>
      </c>
      <c r="D139" s="40" t="n">
        <v>40238</v>
      </c>
      <c r="E139" s="38" t="s">
        <v>103</v>
      </c>
      <c r="F139" s="38" t="s">
        <v>313</v>
      </c>
      <c r="H139" s="18"/>
    </row>
    <row r="140" customFormat="false" ht="14.25" hidden="false" customHeight="false" outlineLevel="0" collapsed="false">
      <c r="A140" s="0" t="n">
        <v>4</v>
      </c>
      <c r="B140" s="14" t="s">
        <v>314</v>
      </c>
      <c r="C140" s="38" t="s">
        <v>315</v>
      </c>
      <c r="D140" s="40" t="n">
        <v>40269</v>
      </c>
      <c r="E140" s="38" t="s">
        <v>316</v>
      </c>
      <c r="F140" s="38" t="s">
        <v>168</v>
      </c>
      <c r="H140" s="18"/>
    </row>
    <row r="141" customFormat="false" ht="14.25" hidden="false" customHeight="false" outlineLevel="0" collapsed="false">
      <c r="A141" s="0" t="n">
        <v>5</v>
      </c>
      <c r="B141" s="14" t="s">
        <v>317</v>
      </c>
      <c r="C141" s="38" t="s">
        <v>9</v>
      </c>
      <c r="D141" s="40" t="n">
        <v>40513</v>
      </c>
      <c r="E141" s="38" t="s">
        <v>318</v>
      </c>
      <c r="F141" s="38" t="s">
        <v>168</v>
      </c>
      <c r="H141" s="18"/>
    </row>
    <row r="142" customFormat="false" ht="14.25" hidden="false" customHeight="false" outlineLevel="0" collapsed="false">
      <c r="A142" s="0" t="n">
        <v>6</v>
      </c>
      <c r="B142" s="14" t="s">
        <v>319</v>
      </c>
      <c r="C142" s="38" t="s">
        <v>320</v>
      </c>
      <c r="D142" s="40" t="n">
        <v>40391</v>
      </c>
      <c r="E142" s="38" t="s">
        <v>321</v>
      </c>
      <c r="F142" s="38" t="s">
        <v>168</v>
      </c>
      <c r="H142" s="18"/>
    </row>
    <row r="143" customFormat="false" ht="14.25" hidden="false" customHeight="false" outlineLevel="0" collapsed="false">
      <c r="A143" s="0" t="n">
        <v>7</v>
      </c>
      <c r="B143" s="14" t="s">
        <v>322</v>
      </c>
      <c r="C143" s="38" t="s">
        <v>323</v>
      </c>
      <c r="D143" s="40" t="n">
        <v>40330</v>
      </c>
      <c r="E143" s="38" t="s">
        <v>103</v>
      </c>
      <c r="F143" s="38" t="s">
        <v>324</v>
      </c>
      <c r="H143" s="18"/>
    </row>
    <row r="144" customFormat="false" ht="24" hidden="false" customHeight="false" outlineLevel="0" collapsed="false">
      <c r="A144" s="0" t="n">
        <v>8</v>
      </c>
      <c r="B144" s="14" t="s">
        <v>325</v>
      </c>
      <c r="C144" s="38" t="s">
        <v>326</v>
      </c>
      <c r="D144" s="40" t="n">
        <v>40360</v>
      </c>
      <c r="E144" s="38" t="s">
        <v>327</v>
      </c>
      <c r="F144" s="38"/>
      <c r="H144" s="18"/>
    </row>
    <row r="145" customFormat="false" ht="24" hidden="false" customHeight="false" outlineLevel="0" collapsed="false">
      <c r="A145" s="0" t="n">
        <v>9</v>
      </c>
      <c r="B145" s="14" t="s">
        <v>328</v>
      </c>
      <c r="C145" s="38" t="s">
        <v>215</v>
      </c>
      <c r="D145" s="40" t="n">
        <v>40238</v>
      </c>
      <c r="E145" s="38" t="s">
        <v>329</v>
      </c>
      <c r="F145" s="38" t="s">
        <v>168</v>
      </c>
      <c r="H145" s="18"/>
    </row>
    <row r="146" customFormat="false" ht="24" hidden="false" customHeight="false" outlineLevel="0" collapsed="false">
      <c r="A146" s="0" t="n">
        <v>10</v>
      </c>
      <c r="B146" s="14" t="s">
        <v>330</v>
      </c>
      <c r="C146" s="38" t="s">
        <v>215</v>
      </c>
      <c r="D146" s="40" t="n">
        <v>40238</v>
      </c>
      <c r="E146" s="38" t="s">
        <v>331</v>
      </c>
      <c r="F146" s="38" t="s">
        <v>168</v>
      </c>
      <c r="H146" s="18"/>
    </row>
    <row r="147" customFormat="false" ht="24" hidden="false" customHeight="false" outlineLevel="0" collapsed="false">
      <c r="A147" s="0" t="n">
        <v>11</v>
      </c>
      <c r="B147" s="14" t="s">
        <v>332</v>
      </c>
      <c r="C147" s="38" t="s">
        <v>333</v>
      </c>
      <c r="D147" s="40" t="n">
        <v>40269</v>
      </c>
      <c r="E147" s="38" t="s">
        <v>334</v>
      </c>
      <c r="F147" s="38" t="s">
        <v>168</v>
      </c>
      <c r="H147" s="18"/>
    </row>
    <row r="148" customFormat="false" ht="24" hidden="false" customHeight="false" outlineLevel="0" collapsed="false">
      <c r="A148" s="0" t="n">
        <v>12</v>
      </c>
      <c r="B148" s="14" t="s">
        <v>335</v>
      </c>
      <c r="C148" s="38" t="s">
        <v>9</v>
      </c>
      <c r="D148" s="40" t="n">
        <v>40330</v>
      </c>
      <c r="E148" s="38" t="s">
        <v>334</v>
      </c>
      <c r="F148" s="38" t="s">
        <v>168</v>
      </c>
      <c r="H148" s="18"/>
    </row>
    <row r="149" customFormat="false" ht="24" hidden="false" customHeight="false" outlineLevel="0" collapsed="false">
      <c r="A149" s="0" t="n">
        <v>13</v>
      </c>
      <c r="B149" s="14" t="s">
        <v>336</v>
      </c>
      <c r="C149" s="38" t="s">
        <v>337</v>
      </c>
      <c r="D149" s="40" t="n">
        <v>40361</v>
      </c>
      <c r="E149" s="38" t="s">
        <v>338</v>
      </c>
      <c r="F149" s="38" t="s">
        <v>339</v>
      </c>
      <c r="H149" s="18"/>
    </row>
    <row r="150" customFormat="false" ht="14.25" hidden="false" customHeight="false" outlineLevel="0" collapsed="false">
      <c r="A150" s="0" t="n">
        <v>14</v>
      </c>
      <c r="B150" s="14" t="s">
        <v>340</v>
      </c>
      <c r="C150" s="38" t="s">
        <v>341</v>
      </c>
      <c r="D150" s="39" t="s">
        <v>173</v>
      </c>
      <c r="E150" s="38" t="s">
        <v>307</v>
      </c>
      <c r="F150" s="38" t="s">
        <v>342</v>
      </c>
      <c r="G150" s="38"/>
      <c r="H150" s="38"/>
    </row>
    <row r="151" customFormat="false" ht="14.25" hidden="false" customHeight="false" outlineLevel="0" collapsed="false">
      <c r="A151" s="0" t="n">
        <v>15</v>
      </c>
      <c r="B151" s="14" t="s">
        <v>343</v>
      </c>
      <c r="C151" s="38" t="s">
        <v>344</v>
      </c>
      <c r="D151" s="39" t="s">
        <v>345</v>
      </c>
      <c r="E151" s="38" t="s">
        <v>321</v>
      </c>
      <c r="F151" s="38" t="s">
        <v>168</v>
      </c>
      <c r="G151" s="38"/>
      <c r="H151" s="38"/>
    </row>
    <row r="152" customFormat="false" ht="24" hidden="false" customHeight="false" outlineLevel="0" collapsed="false">
      <c r="A152" s="0" t="n">
        <v>16</v>
      </c>
      <c r="B152" s="14" t="s">
        <v>346</v>
      </c>
      <c r="C152" s="38" t="s">
        <v>347</v>
      </c>
      <c r="D152" s="39" t="s">
        <v>207</v>
      </c>
      <c r="E152" s="38" t="s">
        <v>321</v>
      </c>
      <c r="F152" s="38" t="s">
        <v>168</v>
      </c>
      <c r="G152" s="38"/>
      <c r="H152" s="38"/>
    </row>
    <row r="153" customFormat="false" ht="14.25" hidden="false" customHeight="false" outlineLevel="0" collapsed="false">
      <c r="A153" s="0" t="n">
        <v>17</v>
      </c>
      <c r="B153" s="14" t="s">
        <v>348</v>
      </c>
      <c r="C153" s="38" t="s">
        <v>349</v>
      </c>
      <c r="D153" s="39" t="n">
        <v>40238</v>
      </c>
      <c r="E153" s="38" t="s">
        <v>321</v>
      </c>
      <c r="F153" s="38" t="s">
        <v>168</v>
      </c>
      <c r="G153" s="38"/>
      <c r="H153" s="38"/>
    </row>
    <row r="154" customFormat="false" ht="24" hidden="false" customHeight="false" outlineLevel="0" collapsed="false">
      <c r="A154" s="0" t="n">
        <v>18</v>
      </c>
      <c r="B154" s="14" t="s">
        <v>350</v>
      </c>
      <c r="C154" s="38" t="s">
        <v>351</v>
      </c>
      <c r="D154" s="39" t="n">
        <v>2010.7</v>
      </c>
      <c r="E154" s="38" t="s">
        <v>352</v>
      </c>
      <c r="F154" s="38" t="s">
        <v>168</v>
      </c>
      <c r="G154" s="38"/>
      <c r="H154" s="38"/>
    </row>
    <row r="155" customFormat="false" ht="14.25" hidden="false" customHeight="false" outlineLevel="0" collapsed="false">
      <c r="A155" s="0" t="n">
        <v>19</v>
      </c>
      <c r="B155" s="14" t="s">
        <v>353</v>
      </c>
      <c r="C155" s="38" t="s">
        <v>354</v>
      </c>
      <c r="D155" s="39" t="n">
        <v>2010.1</v>
      </c>
      <c r="E155" s="38" t="s">
        <v>355</v>
      </c>
      <c r="F155" s="38" t="s">
        <v>175</v>
      </c>
      <c r="G155" s="38"/>
      <c r="H155" s="38"/>
    </row>
    <row r="156" customFormat="false" ht="14.25" hidden="false" customHeight="false" outlineLevel="0" collapsed="false">
      <c r="A156" s="0" t="n">
        <v>20</v>
      </c>
      <c r="B156" s="14" t="s">
        <v>356</v>
      </c>
      <c r="C156" s="38" t="s">
        <v>58</v>
      </c>
      <c r="D156" s="39" t="n">
        <v>40210</v>
      </c>
      <c r="E156" s="38" t="s">
        <v>357</v>
      </c>
      <c r="F156" s="38" t="s">
        <v>316</v>
      </c>
      <c r="G156" s="38"/>
      <c r="H156" s="38"/>
    </row>
    <row r="157" customFormat="false" ht="14.25" hidden="false" customHeight="false" outlineLevel="0" collapsed="false">
      <c r="A157" s="0" t="n">
        <v>21</v>
      </c>
      <c r="B157" s="14" t="s">
        <v>358</v>
      </c>
      <c r="C157" s="38" t="s">
        <v>359</v>
      </c>
      <c r="D157" s="40" t="n">
        <v>40360</v>
      </c>
      <c r="E157" s="38" t="s">
        <v>360</v>
      </c>
      <c r="F157" s="38" t="s">
        <v>168</v>
      </c>
      <c r="G157" s="38"/>
      <c r="H157" s="38"/>
    </row>
    <row r="158" customFormat="false" ht="14.25" hidden="false" customHeight="false" outlineLevel="0" collapsed="false">
      <c r="A158" s="0" t="n">
        <v>22</v>
      </c>
      <c r="B158" s="14" t="s">
        <v>361</v>
      </c>
      <c r="C158" s="38" t="s">
        <v>70</v>
      </c>
      <c r="D158" s="40" t="n">
        <v>40330</v>
      </c>
      <c r="E158" s="38" t="s">
        <v>362</v>
      </c>
      <c r="F158" s="38" t="s">
        <v>363</v>
      </c>
      <c r="G158" s="38"/>
      <c r="H158" s="38"/>
    </row>
    <row r="159" customFormat="false" ht="24" hidden="false" customHeight="false" outlineLevel="0" collapsed="false">
      <c r="A159" s="0" t="n">
        <v>23</v>
      </c>
      <c r="B159" s="14" t="s">
        <v>364</v>
      </c>
      <c r="C159" s="38" t="s">
        <v>365</v>
      </c>
      <c r="D159" s="40" t="n">
        <v>40483</v>
      </c>
      <c r="E159" s="38" t="s">
        <v>316</v>
      </c>
      <c r="F159" s="38" t="s">
        <v>168</v>
      </c>
      <c r="G159" s="38"/>
      <c r="H159" s="38"/>
    </row>
    <row r="160" customFormat="false" ht="24" hidden="false" customHeight="false" outlineLevel="0" collapsed="false">
      <c r="A160" s="0" t="n">
        <v>24</v>
      </c>
      <c r="B160" s="14" t="s">
        <v>366</v>
      </c>
      <c r="C160" s="38" t="s">
        <v>58</v>
      </c>
      <c r="D160" s="40" t="n">
        <v>40483</v>
      </c>
      <c r="E160" s="38" t="s">
        <v>316</v>
      </c>
      <c r="F160" s="38" t="s">
        <v>168</v>
      </c>
      <c r="G160" s="38"/>
      <c r="H160" s="38"/>
    </row>
    <row r="161" customFormat="false" ht="14.25" hidden="false" customHeight="false" outlineLevel="0" collapsed="false">
      <c r="A161" s="0" t="n">
        <v>25</v>
      </c>
      <c r="B161" s="14" t="s">
        <v>367</v>
      </c>
      <c r="C161" s="38" t="s">
        <v>368</v>
      </c>
      <c r="D161" s="40" t="n">
        <v>40360</v>
      </c>
      <c r="E161" s="38" t="s">
        <v>369</v>
      </c>
      <c r="F161" s="38" t="s">
        <v>168</v>
      </c>
      <c r="G161" s="38"/>
      <c r="H161" s="38"/>
    </row>
    <row r="162" customFormat="false" ht="24" hidden="false" customHeight="false" outlineLevel="0" collapsed="false">
      <c r="A162" s="0" t="n">
        <v>26</v>
      </c>
      <c r="B162" s="14" t="s">
        <v>370</v>
      </c>
      <c r="C162" s="38" t="s">
        <v>371</v>
      </c>
      <c r="D162" s="40" t="n">
        <v>40360</v>
      </c>
      <c r="E162" s="38" t="s">
        <v>369</v>
      </c>
      <c r="F162" s="38" t="s">
        <v>372</v>
      </c>
      <c r="G162" s="38"/>
      <c r="H162" s="38"/>
    </row>
    <row r="163" customFormat="false" ht="24" hidden="false" customHeight="false" outlineLevel="0" collapsed="false">
      <c r="A163" s="0" t="n">
        <v>27</v>
      </c>
      <c r="B163" s="14" t="s">
        <v>373</v>
      </c>
      <c r="C163" s="38" t="s">
        <v>374</v>
      </c>
      <c r="D163" s="40" t="n">
        <v>40179</v>
      </c>
      <c r="E163" s="38" t="s">
        <v>375</v>
      </c>
      <c r="F163" s="38" t="s">
        <v>168</v>
      </c>
      <c r="G163" s="38"/>
      <c r="H163" s="38"/>
    </row>
    <row r="164" customFormat="false" ht="14.25" hidden="false" customHeight="false" outlineLevel="0" collapsed="false">
      <c r="A164" s="0" t="n">
        <v>28</v>
      </c>
      <c r="B164" s="14" t="s">
        <v>376</v>
      </c>
      <c r="C164" s="38" t="s">
        <v>377</v>
      </c>
      <c r="D164" s="40" t="n">
        <v>40269</v>
      </c>
      <c r="E164" s="38" t="s">
        <v>378</v>
      </c>
      <c r="F164" s="38" t="s">
        <v>379</v>
      </c>
      <c r="G164" s="38"/>
      <c r="H164" s="38"/>
    </row>
    <row r="165" customFormat="false" ht="14.25" hidden="false" customHeight="false" outlineLevel="0" collapsed="false">
      <c r="A165" s="0" t="n">
        <v>29</v>
      </c>
      <c r="B165" s="14" t="s">
        <v>380</v>
      </c>
      <c r="C165" s="38" t="s">
        <v>371</v>
      </c>
      <c r="D165" s="40" t="n">
        <v>40360</v>
      </c>
      <c r="E165" s="38" t="s">
        <v>318</v>
      </c>
      <c r="F165" s="38" t="s">
        <v>381</v>
      </c>
      <c r="G165" s="38"/>
      <c r="H165" s="38"/>
    </row>
    <row r="166" customFormat="false" ht="24" hidden="false" customHeight="false" outlineLevel="0" collapsed="false">
      <c r="A166" s="0" t="n">
        <v>30</v>
      </c>
      <c r="B166" s="14" t="s">
        <v>382</v>
      </c>
      <c r="C166" s="38" t="s">
        <v>351</v>
      </c>
      <c r="D166" s="40" t="n">
        <v>40422</v>
      </c>
      <c r="E166" s="38" t="s">
        <v>318</v>
      </c>
      <c r="F166" s="38" t="s">
        <v>168</v>
      </c>
      <c r="G166" s="38"/>
      <c r="H166" s="38"/>
    </row>
    <row r="167" customFormat="false" ht="24" hidden="false" customHeight="false" outlineLevel="0" collapsed="false">
      <c r="A167" s="0" t="n">
        <v>31</v>
      </c>
      <c r="B167" s="14" t="s">
        <v>383</v>
      </c>
      <c r="C167" s="38" t="s">
        <v>384</v>
      </c>
      <c r="D167" s="40" t="n">
        <v>40179</v>
      </c>
      <c r="E167" s="38" t="s">
        <v>321</v>
      </c>
      <c r="F167" s="38" t="s">
        <v>168</v>
      </c>
      <c r="G167" s="38"/>
      <c r="H167" s="38"/>
    </row>
    <row r="168" customFormat="false" ht="14.25" hidden="false" customHeight="false" outlineLevel="0" collapsed="false">
      <c r="A168" s="0" t="n">
        <v>32</v>
      </c>
      <c r="B168" s="14" t="s">
        <v>385</v>
      </c>
      <c r="C168" s="38" t="s">
        <v>386</v>
      </c>
      <c r="D168" s="40" t="n">
        <v>40360</v>
      </c>
      <c r="E168" s="38" t="s">
        <v>387</v>
      </c>
      <c r="F168" s="38" t="s">
        <v>168</v>
      </c>
      <c r="G168" s="38"/>
      <c r="H168" s="38"/>
    </row>
    <row r="169" customFormat="false" ht="24" hidden="false" customHeight="false" outlineLevel="0" collapsed="false">
      <c r="A169" s="0" t="n">
        <v>33</v>
      </c>
      <c r="B169" s="14" t="s">
        <v>388</v>
      </c>
      <c r="C169" s="38" t="s">
        <v>70</v>
      </c>
      <c r="D169" s="40" t="n">
        <v>40330</v>
      </c>
      <c r="E169" s="38" t="s">
        <v>389</v>
      </c>
      <c r="F169" s="38" t="s">
        <v>168</v>
      </c>
      <c r="G169" s="38"/>
      <c r="H169" s="38"/>
    </row>
    <row r="170" customFormat="false" ht="14.25" hidden="false" customHeight="false" outlineLevel="0" collapsed="false">
      <c r="A170" s="0" t="n">
        <v>34</v>
      </c>
      <c r="B170" s="14" t="s">
        <v>390</v>
      </c>
      <c r="C170" s="38" t="s">
        <v>391</v>
      </c>
      <c r="D170" s="40" t="n">
        <v>40360</v>
      </c>
      <c r="E170" s="38" t="s">
        <v>392</v>
      </c>
      <c r="F170" s="38"/>
      <c r="G170" s="38"/>
      <c r="H170" s="38"/>
    </row>
    <row r="171" customFormat="false" ht="14.25" hidden="false" customHeight="false" outlineLevel="0" collapsed="false">
      <c r="A171" s="0" t="n">
        <v>35</v>
      </c>
      <c r="B171" s="14" t="s">
        <v>393</v>
      </c>
      <c r="C171" s="38" t="s">
        <v>394</v>
      </c>
      <c r="D171" s="40" t="n">
        <v>40360</v>
      </c>
      <c r="E171" s="38" t="s">
        <v>392</v>
      </c>
      <c r="F171" s="38"/>
      <c r="G171" s="38"/>
      <c r="H171" s="38"/>
    </row>
    <row r="172" customFormat="false" ht="24" hidden="false" customHeight="false" outlineLevel="0" collapsed="false">
      <c r="A172" s="0" t="n">
        <v>36</v>
      </c>
      <c r="B172" s="14" t="s">
        <v>395</v>
      </c>
      <c r="C172" s="38" t="s">
        <v>396</v>
      </c>
      <c r="D172" s="40" t="n">
        <v>40361</v>
      </c>
      <c r="E172" s="38" t="s">
        <v>392</v>
      </c>
      <c r="F172" s="38"/>
      <c r="G172" s="38"/>
      <c r="H172" s="38"/>
    </row>
    <row r="173" customFormat="false" ht="24" hidden="false" customHeight="false" outlineLevel="0" collapsed="false">
      <c r="A173" s="0" t="n">
        <v>37</v>
      </c>
      <c r="B173" s="14" t="s">
        <v>397</v>
      </c>
      <c r="C173" s="38" t="s">
        <v>398</v>
      </c>
      <c r="D173" s="40" t="n">
        <v>40179</v>
      </c>
      <c r="E173" s="38" t="s">
        <v>399</v>
      </c>
      <c r="F173" s="38" t="s">
        <v>168</v>
      </c>
      <c r="G173" s="38"/>
      <c r="H173" s="38"/>
    </row>
    <row r="174" customFormat="false" ht="24" hidden="false" customHeight="false" outlineLevel="0" collapsed="false">
      <c r="A174" s="0" t="n">
        <v>38</v>
      </c>
      <c r="B174" s="14" t="s">
        <v>400</v>
      </c>
      <c r="C174" s="38" t="s">
        <v>70</v>
      </c>
      <c r="D174" s="40" t="n">
        <v>40330</v>
      </c>
      <c r="E174" s="38" t="s">
        <v>338</v>
      </c>
      <c r="F174" s="38"/>
      <c r="G174" s="13"/>
      <c r="H174" s="38"/>
    </row>
    <row r="175" customFormat="false" ht="14.25" hidden="false" customHeight="false" outlineLevel="0" collapsed="false">
      <c r="A175" s="0" t="n">
        <v>39</v>
      </c>
      <c r="B175" s="14" t="s">
        <v>401</v>
      </c>
      <c r="C175" s="38" t="s">
        <v>351</v>
      </c>
      <c r="D175" s="40" t="n">
        <v>2010.7</v>
      </c>
      <c r="E175" s="38" t="s">
        <v>402</v>
      </c>
      <c r="F175" s="38" t="s">
        <v>168</v>
      </c>
      <c r="G175" s="38"/>
      <c r="H175" s="38"/>
    </row>
    <row r="176" customFormat="false" ht="14.25" hidden="false" customHeight="false" outlineLevel="0" collapsed="false">
      <c r="A176" s="0" t="n">
        <v>40</v>
      </c>
      <c r="B176" s="14" t="s">
        <v>403</v>
      </c>
      <c r="C176" s="38" t="s">
        <v>70</v>
      </c>
      <c r="D176" s="40" t="n">
        <v>40483</v>
      </c>
      <c r="E176" s="38" t="s">
        <v>404</v>
      </c>
      <c r="F176" s="38" t="s">
        <v>405</v>
      </c>
      <c r="G176" s="38"/>
      <c r="H176" s="38"/>
    </row>
    <row r="177" customFormat="false" ht="14.25" hidden="false" customHeight="false" outlineLevel="0" collapsed="false">
      <c r="A177" s="0" t="n">
        <v>41</v>
      </c>
      <c r="B177" s="14" t="s">
        <v>406</v>
      </c>
      <c r="C177" s="38" t="s">
        <v>407</v>
      </c>
      <c r="D177" s="40" t="s">
        <v>408</v>
      </c>
      <c r="E177" s="38" t="s">
        <v>404</v>
      </c>
      <c r="F177" s="38" t="s">
        <v>168</v>
      </c>
      <c r="G177" s="38"/>
      <c r="H177" s="38"/>
    </row>
    <row r="178" customFormat="false" ht="14.25" hidden="false" customHeight="false" outlineLevel="0" collapsed="false">
      <c r="A178" s="0" t="n">
        <v>42</v>
      </c>
      <c r="B178" s="14" t="s">
        <v>409</v>
      </c>
      <c r="C178" s="38" t="s">
        <v>396</v>
      </c>
      <c r="D178" s="40" t="s">
        <v>410</v>
      </c>
      <c r="E178" s="38" t="s">
        <v>411</v>
      </c>
      <c r="F178" s="38" t="s">
        <v>168</v>
      </c>
      <c r="G178" s="38"/>
      <c r="H178" s="38"/>
    </row>
    <row r="179" customFormat="false" ht="24" hidden="false" customHeight="false" outlineLevel="0" collapsed="false">
      <c r="A179" s="0" t="n">
        <v>43</v>
      </c>
      <c r="B179" s="14" t="s">
        <v>412</v>
      </c>
      <c r="C179" s="38" t="s">
        <v>413</v>
      </c>
      <c r="D179" s="40" t="s">
        <v>414</v>
      </c>
      <c r="E179" s="38" t="s">
        <v>411</v>
      </c>
      <c r="F179" s="38" t="s">
        <v>168</v>
      </c>
      <c r="G179" s="38"/>
      <c r="H179" s="38"/>
    </row>
    <row r="180" customFormat="false" ht="14.25" hidden="false" customHeight="false" outlineLevel="0" collapsed="false">
      <c r="A180" s="0" t="n">
        <v>44</v>
      </c>
      <c r="B180" s="14" t="s">
        <v>415</v>
      </c>
      <c r="C180" s="38" t="s">
        <v>413</v>
      </c>
      <c r="D180" s="40" t="s">
        <v>414</v>
      </c>
      <c r="E180" s="38" t="s">
        <v>411</v>
      </c>
      <c r="F180" s="38" t="s">
        <v>168</v>
      </c>
      <c r="G180" s="38"/>
      <c r="H180" s="38"/>
    </row>
    <row r="181" customFormat="false" ht="14.25" hidden="false" customHeight="false" outlineLevel="0" collapsed="false">
      <c r="A181" s="0" t="n">
        <v>45</v>
      </c>
      <c r="B181" s="14" t="s">
        <v>416</v>
      </c>
      <c r="C181" s="38" t="s">
        <v>417</v>
      </c>
      <c r="D181" s="40" t="n">
        <v>40269</v>
      </c>
      <c r="E181" s="38" t="s">
        <v>103</v>
      </c>
      <c r="F181" s="38" t="s">
        <v>418</v>
      </c>
      <c r="G181" s="38"/>
      <c r="H181" s="38"/>
    </row>
    <row r="182" customFormat="false" ht="14.25" hidden="false" customHeight="false" outlineLevel="0" collapsed="false">
      <c r="A182" s="0" t="n">
        <v>46</v>
      </c>
      <c r="B182" s="14" t="s">
        <v>419</v>
      </c>
      <c r="C182" s="38" t="s">
        <v>351</v>
      </c>
      <c r="D182" s="40" t="s">
        <v>420</v>
      </c>
      <c r="E182" s="38" t="s">
        <v>421</v>
      </c>
      <c r="F182" s="38" t="s">
        <v>168</v>
      </c>
      <c r="G182" s="38"/>
      <c r="H182" s="38"/>
    </row>
    <row r="183" customFormat="false" ht="14.25" hidden="false" customHeight="false" outlineLevel="0" collapsed="false">
      <c r="A183" s="0" t="n">
        <v>47</v>
      </c>
      <c r="B183" s="14" t="s">
        <v>422</v>
      </c>
      <c r="C183" s="38" t="s">
        <v>386</v>
      </c>
      <c r="D183" s="40" t="s">
        <v>423</v>
      </c>
      <c r="E183" s="38" t="s">
        <v>424</v>
      </c>
      <c r="F183" s="38" t="s">
        <v>168</v>
      </c>
      <c r="G183" s="38"/>
      <c r="H183" s="38"/>
    </row>
    <row r="184" customFormat="false" ht="24" hidden="false" customHeight="false" outlineLevel="0" collapsed="false">
      <c r="A184" s="0" t="n">
        <v>48</v>
      </c>
      <c r="B184" s="14" t="s">
        <v>425</v>
      </c>
      <c r="C184" s="38" t="s">
        <v>70</v>
      </c>
      <c r="D184" s="40" t="n">
        <v>40422</v>
      </c>
      <c r="E184" s="38" t="s">
        <v>339</v>
      </c>
      <c r="F184" s="38"/>
      <c r="G184" s="38"/>
      <c r="H184" s="38"/>
    </row>
    <row r="185" customFormat="false" ht="14.25" hidden="false" customHeight="false" outlineLevel="0" collapsed="false">
      <c r="A185" s="0" t="n">
        <v>49</v>
      </c>
      <c r="B185" s="14" t="s">
        <v>426</v>
      </c>
      <c r="C185" s="38" t="s">
        <v>427</v>
      </c>
      <c r="D185" s="40" t="n">
        <v>40210</v>
      </c>
      <c r="E185" s="38" t="s">
        <v>339</v>
      </c>
      <c r="F185" s="38" t="s">
        <v>338</v>
      </c>
      <c r="G185" s="38"/>
      <c r="H185" s="38"/>
    </row>
    <row r="186" customFormat="false" ht="14.25" hidden="false" customHeight="false" outlineLevel="0" collapsed="false">
      <c r="A186" s="0" t="n">
        <v>50</v>
      </c>
      <c r="B186" s="14" t="s">
        <v>428</v>
      </c>
      <c r="C186" s="38" t="s">
        <v>87</v>
      </c>
      <c r="D186" s="40" t="n">
        <v>40360</v>
      </c>
      <c r="E186" s="38" t="s">
        <v>103</v>
      </c>
      <c r="F186" s="38" t="s">
        <v>429</v>
      </c>
      <c r="G186" s="38"/>
      <c r="H186" s="38"/>
    </row>
    <row r="187" customFormat="false" ht="14.25" hidden="false" customHeight="false" outlineLevel="0" collapsed="false">
      <c r="A187" s="0" t="n">
        <v>51</v>
      </c>
      <c r="B187" s="14" t="s">
        <v>430</v>
      </c>
      <c r="C187" s="38" t="s">
        <v>87</v>
      </c>
      <c r="D187" s="40" t="n">
        <v>40422</v>
      </c>
      <c r="E187" s="38" t="s">
        <v>103</v>
      </c>
      <c r="F187" s="38" t="s">
        <v>429</v>
      </c>
      <c r="G187" s="38"/>
      <c r="H187" s="38"/>
    </row>
    <row r="188" customFormat="false" ht="24" hidden="false" customHeight="false" outlineLevel="0" collapsed="false">
      <c r="A188" s="0" t="n">
        <v>52</v>
      </c>
      <c r="B188" s="14" t="s">
        <v>431</v>
      </c>
      <c r="C188" s="41" t="s">
        <v>432</v>
      </c>
      <c r="D188" s="42" t="n">
        <v>40179</v>
      </c>
      <c r="E188" s="43" t="s">
        <v>433</v>
      </c>
      <c r="F188" s="43" t="s">
        <v>434</v>
      </c>
      <c r="G188" s="13"/>
      <c r="H188" s="38"/>
    </row>
    <row r="189" customFormat="false" ht="24" hidden="false" customHeight="false" outlineLevel="0" collapsed="false">
      <c r="A189" s="0" t="n">
        <v>53</v>
      </c>
      <c r="B189" s="5" t="s">
        <v>435</v>
      </c>
      <c r="C189" s="44" t="s">
        <v>98</v>
      </c>
      <c r="D189" s="6" t="n">
        <v>40238</v>
      </c>
      <c r="E189" s="45" t="s">
        <v>433</v>
      </c>
      <c r="F189" s="13"/>
      <c r="G189" s="13"/>
      <c r="H189" s="38"/>
    </row>
    <row r="190" customFormat="false" ht="18" hidden="false" customHeight="true" outlineLevel="0" collapsed="false">
      <c r="A190" s="0" t="n">
        <v>54</v>
      </c>
      <c r="B190" s="14" t="s">
        <v>436</v>
      </c>
      <c r="C190" s="38" t="s">
        <v>437</v>
      </c>
      <c r="D190" s="39" t="n">
        <v>40452</v>
      </c>
      <c r="E190" s="38" t="s">
        <v>310</v>
      </c>
      <c r="F190" s="38" t="s">
        <v>168</v>
      </c>
      <c r="G190" s="13"/>
      <c r="H190" s="38"/>
    </row>
    <row r="191" customFormat="false" ht="14.25" hidden="false" customHeight="false" outlineLevel="0" collapsed="false">
      <c r="A191" s="0" t="n">
        <v>55</v>
      </c>
      <c r="B191" s="14" t="s">
        <v>438</v>
      </c>
      <c r="C191" s="38" t="s">
        <v>439</v>
      </c>
      <c r="D191" s="39" t="n">
        <v>40422</v>
      </c>
      <c r="E191" s="38" t="s">
        <v>440</v>
      </c>
      <c r="F191" s="38" t="s">
        <v>168</v>
      </c>
      <c r="G191" s="13"/>
      <c r="H191" s="38"/>
    </row>
    <row r="192" customFormat="false" ht="24" hidden="false" customHeight="false" outlineLevel="0" collapsed="false">
      <c r="A192" s="0" t="n">
        <v>56</v>
      </c>
      <c r="B192" s="14" t="s">
        <v>441</v>
      </c>
      <c r="C192" s="38" t="s">
        <v>442</v>
      </c>
      <c r="D192" s="39" t="n">
        <v>40238</v>
      </c>
      <c r="E192" s="38" t="s">
        <v>443</v>
      </c>
      <c r="F192" s="38" t="s">
        <v>168</v>
      </c>
      <c r="G192" s="13"/>
      <c r="H192" s="38"/>
    </row>
    <row r="193" customFormat="false" ht="24" hidden="false" customHeight="false" outlineLevel="0" collapsed="false">
      <c r="A193" s="0" t="n">
        <v>57</v>
      </c>
      <c r="B193" s="14" t="s">
        <v>444</v>
      </c>
      <c r="C193" s="38" t="s">
        <v>445</v>
      </c>
      <c r="D193" s="39" t="n">
        <v>40269</v>
      </c>
      <c r="E193" s="38" t="s">
        <v>443</v>
      </c>
      <c r="F193" s="38" t="s">
        <v>168</v>
      </c>
      <c r="G193" s="13"/>
      <c r="H193" s="38"/>
    </row>
    <row r="194" customFormat="false" ht="14.25" hidden="false" customHeight="false" outlineLevel="0" collapsed="false">
      <c r="A194" s="0" t="n">
        <v>58</v>
      </c>
      <c r="B194" s="14" t="s">
        <v>446</v>
      </c>
      <c r="C194" s="38" t="s">
        <v>447</v>
      </c>
      <c r="D194" s="39" t="n">
        <v>40391</v>
      </c>
      <c r="E194" s="38" t="s">
        <v>443</v>
      </c>
      <c r="F194" s="38" t="s">
        <v>103</v>
      </c>
      <c r="G194" s="13"/>
      <c r="H194" s="38"/>
    </row>
    <row r="195" customFormat="false" ht="14.25" hidden="false" customHeight="false" outlineLevel="0" collapsed="false">
      <c r="A195" s="0" t="n">
        <v>59</v>
      </c>
      <c r="B195" s="14" t="s">
        <v>448</v>
      </c>
      <c r="C195" s="38" t="s">
        <v>449</v>
      </c>
      <c r="D195" s="40" t="n">
        <v>40360</v>
      </c>
      <c r="E195" s="38" t="s">
        <v>369</v>
      </c>
      <c r="F195" s="38" t="s">
        <v>168</v>
      </c>
      <c r="G195" s="13"/>
      <c r="H195" s="38"/>
    </row>
    <row r="196" customFormat="false" ht="24" hidden="false" customHeight="false" outlineLevel="0" collapsed="false">
      <c r="A196" s="0" t="n">
        <v>60</v>
      </c>
      <c r="B196" s="14" t="s">
        <v>450</v>
      </c>
      <c r="C196" s="38" t="s">
        <v>451</v>
      </c>
      <c r="D196" s="40" t="n">
        <v>40269</v>
      </c>
      <c r="E196" s="38" t="s">
        <v>452</v>
      </c>
      <c r="F196" s="38" t="s">
        <v>453</v>
      </c>
      <c r="G196" s="13"/>
      <c r="H196" s="38"/>
    </row>
    <row r="197" customFormat="false" ht="14.25" hidden="false" customHeight="false" outlineLevel="0" collapsed="false">
      <c r="A197" s="0" t="n">
        <v>61</v>
      </c>
      <c r="B197" s="14" t="s">
        <v>454</v>
      </c>
      <c r="C197" s="38" t="s">
        <v>455</v>
      </c>
      <c r="D197" s="40" t="n">
        <v>40483</v>
      </c>
      <c r="E197" s="38" t="s">
        <v>327</v>
      </c>
      <c r="F197" s="38"/>
      <c r="G197" s="13"/>
      <c r="H197" s="38"/>
    </row>
    <row r="198" customFormat="false" ht="14.25" hidden="false" customHeight="false" outlineLevel="0" collapsed="false">
      <c r="A198" s="0" t="n">
        <v>62</v>
      </c>
      <c r="B198" s="14" t="s">
        <v>456</v>
      </c>
      <c r="C198" s="38" t="s">
        <v>457</v>
      </c>
      <c r="D198" s="40" t="n">
        <v>40483</v>
      </c>
      <c r="E198" s="38" t="s">
        <v>429</v>
      </c>
      <c r="F198" s="38" t="s">
        <v>168</v>
      </c>
      <c r="G198" s="13"/>
      <c r="H198" s="38"/>
    </row>
    <row r="199" customFormat="false" ht="24" hidden="false" customHeight="false" outlineLevel="0" collapsed="false">
      <c r="B199" s="14" t="s">
        <v>458</v>
      </c>
      <c r="C199" s="38" t="s">
        <v>459</v>
      </c>
      <c r="D199" s="39" t="n">
        <v>40211</v>
      </c>
      <c r="E199" s="38" t="s">
        <v>103</v>
      </c>
      <c r="F199" s="38" t="s">
        <v>460</v>
      </c>
      <c r="G199" s="13"/>
      <c r="H199" s="38"/>
    </row>
    <row r="200" customFormat="false" ht="14.25" hidden="false" customHeight="false" outlineLevel="0" collapsed="false">
      <c r="B200" s="14"/>
      <c r="C200" s="38"/>
      <c r="D200" s="40"/>
      <c r="E200" s="38"/>
      <c r="F200" s="38"/>
      <c r="G200" s="13"/>
      <c r="H200" s="38"/>
    </row>
    <row r="201" customFormat="false" ht="14.25" hidden="false" customHeight="false" outlineLevel="0" collapsed="false">
      <c r="B201" s="14"/>
      <c r="C201" s="38"/>
      <c r="D201" s="40"/>
      <c r="E201" s="38"/>
      <c r="F201" s="38"/>
      <c r="G201" s="13"/>
      <c r="H201" s="38"/>
    </row>
    <row r="202" customFormat="false" ht="25.5" hidden="false" customHeight="false" outlineLevel="0" collapsed="false">
      <c r="B202" s="14"/>
      <c r="C202" s="46" t="s">
        <v>461</v>
      </c>
      <c r="D202" s="40"/>
      <c r="E202" s="38"/>
      <c r="F202" s="38"/>
      <c r="G202" s="13"/>
      <c r="H202" s="38"/>
    </row>
    <row r="203" customFormat="false" ht="28.5" hidden="false" customHeight="false" outlineLevel="0" collapsed="false">
      <c r="A203" s="4" t="s">
        <v>1</v>
      </c>
      <c r="B203" s="4" t="s">
        <v>2</v>
      </c>
      <c r="C203" s="4" t="s">
        <v>3</v>
      </c>
      <c r="D203" s="4" t="s">
        <v>4</v>
      </c>
      <c r="E203" s="4" t="s">
        <v>5</v>
      </c>
      <c r="F203" s="4" t="s">
        <v>6</v>
      </c>
      <c r="G203" s="4" t="s">
        <v>7</v>
      </c>
      <c r="H203" s="38"/>
    </row>
    <row r="204" customFormat="false" ht="24" hidden="false" customHeight="false" outlineLevel="0" collapsed="false">
      <c r="A204" s="0" t="n">
        <v>1</v>
      </c>
      <c r="B204" s="5" t="s">
        <v>462</v>
      </c>
      <c r="C204" s="5" t="s">
        <v>70</v>
      </c>
      <c r="D204" s="42" t="n">
        <v>40238</v>
      </c>
      <c r="E204" s="22" t="s">
        <v>463</v>
      </c>
      <c r="F204" s="10"/>
      <c r="G204" s="10"/>
      <c r="H204" s="10"/>
    </row>
    <row r="205" customFormat="false" ht="14.25" hidden="false" customHeight="false" outlineLevel="0" collapsed="false">
      <c r="A205" s="0" t="n">
        <v>2</v>
      </c>
      <c r="B205" s="5" t="s">
        <v>464</v>
      </c>
      <c r="C205" s="5" t="s">
        <v>70</v>
      </c>
      <c r="D205" s="42" t="n">
        <v>40483</v>
      </c>
      <c r="E205" s="22" t="s">
        <v>465</v>
      </c>
      <c r="F205" s="10"/>
      <c r="G205" s="10"/>
      <c r="H205" s="10"/>
    </row>
    <row r="206" customFormat="false" ht="14.25" hidden="false" customHeight="false" outlineLevel="0" collapsed="false">
      <c r="A206" s="0" t="n">
        <v>3</v>
      </c>
      <c r="B206" s="5" t="s">
        <v>466</v>
      </c>
      <c r="C206" s="21" t="s">
        <v>70</v>
      </c>
      <c r="D206" s="42" t="n">
        <v>40299</v>
      </c>
      <c r="E206" s="22" t="s">
        <v>467</v>
      </c>
      <c r="F206" s="22" t="s">
        <v>468</v>
      </c>
      <c r="G206" s="22"/>
      <c r="H206" s="22"/>
    </row>
    <row r="207" customFormat="false" ht="24" hidden="false" customHeight="false" outlineLevel="0" collapsed="false">
      <c r="A207" s="0" t="n">
        <v>4</v>
      </c>
      <c r="B207" s="15" t="s">
        <v>469</v>
      </c>
      <c r="C207" s="21" t="s">
        <v>351</v>
      </c>
      <c r="D207" s="42" t="n">
        <v>40391</v>
      </c>
      <c r="E207" s="22" t="s">
        <v>470</v>
      </c>
      <c r="F207" s="22" t="s">
        <v>168</v>
      </c>
      <c r="G207" s="22"/>
      <c r="H207" s="22"/>
    </row>
    <row r="208" customFormat="false" ht="24" hidden="false" customHeight="false" outlineLevel="0" collapsed="false">
      <c r="A208" s="0" t="n">
        <v>5</v>
      </c>
      <c r="B208" s="5" t="s">
        <v>471</v>
      </c>
      <c r="C208" s="5" t="s">
        <v>110</v>
      </c>
      <c r="D208" s="42" t="n">
        <v>40210</v>
      </c>
      <c r="E208" s="22" t="s">
        <v>472</v>
      </c>
      <c r="F208" s="22" t="s">
        <v>168</v>
      </c>
      <c r="G208" s="22"/>
      <c r="H208" s="22"/>
    </row>
    <row r="209" customFormat="false" ht="14.25" hidden="false" customHeight="false" outlineLevel="0" collapsed="false">
      <c r="A209" s="0" t="n">
        <v>6</v>
      </c>
      <c r="B209" s="15" t="s">
        <v>473</v>
      </c>
      <c r="C209" s="15" t="s">
        <v>70</v>
      </c>
      <c r="D209" s="6" t="n">
        <v>40360</v>
      </c>
      <c r="E209" s="16" t="s">
        <v>474</v>
      </c>
      <c r="F209" s="16"/>
      <c r="G209" s="16"/>
      <c r="H209" s="16"/>
    </row>
    <row r="210" customFormat="false" ht="24" hidden="false" customHeight="false" outlineLevel="0" collapsed="false">
      <c r="A210" s="0" t="n">
        <v>7</v>
      </c>
      <c r="B210" s="21" t="s">
        <v>475</v>
      </c>
      <c r="C210" s="21" t="s">
        <v>432</v>
      </c>
      <c r="D210" s="42" t="n">
        <v>40179</v>
      </c>
      <c r="E210" s="22" t="s">
        <v>476</v>
      </c>
      <c r="F210" s="22" t="s">
        <v>26</v>
      </c>
      <c r="G210" s="47"/>
      <c r="H210" s="22"/>
    </row>
    <row r="211" customFormat="false" ht="14.25" hidden="false" customHeight="false" outlineLevel="0" collapsed="false">
      <c r="A211" s="0" t="n">
        <v>8</v>
      </c>
      <c r="B211" s="15" t="s">
        <v>477</v>
      </c>
      <c r="C211" s="15" t="s">
        <v>110</v>
      </c>
      <c r="D211" s="6" t="n">
        <v>40179</v>
      </c>
      <c r="E211" s="16" t="s">
        <v>478</v>
      </c>
      <c r="F211" s="16" t="s">
        <v>476</v>
      </c>
      <c r="G211" s="16"/>
      <c r="H211" s="16"/>
    </row>
    <row r="212" customFormat="false" ht="14.25" hidden="false" customHeight="false" outlineLevel="0" collapsed="false">
      <c r="A212" s="0" t="n">
        <v>9</v>
      </c>
      <c r="B212" s="15" t="s">
        <v>479</v>
      </c>
      <c r="C212" s="15" t="s">
        <v>480</v>
      </c>
      <c r="D212" s="6" t="n">
        <v>40330</v>
      </c>
      <c r="E212" s="16" t="s">
        <v>481</v>
      </c>
      <c r="F212" s="16"/>
      <c r="G212" s="16"/>
      <c r="H212" s="16"/>
    </row>
    <row r="213" customFormat="false" ht="38.25" hidden="false" customHeight="false" outlineLevel="0" collapsed="false">
      <c r="A213" s="0" t="n">
        <v>10</v>
      </c>
      <c r="B213" s="48" t="s">
        <v>482</v>
      </c>
      <c r="C213" s="5" t="s">
        <v>483</v>
      </c>
      <c r="D213" s="6" t="n">
        <v>40179</v>
      </c>
      <c r="E213" s="5" t="s">
        <v>484</v>
      </c>
      <c r="F213" s="12"/>
      <c r="G213" s="12"/>
      <c r="H213" s="12"/>
    </row>
    <row r="214" customFormat="false" ht="24" hidden="false" customHeight="false" outlineLevel="0" collapsed="false">
      <c r="A214" s="0" t="n">
        <v>11</v>
      </c>
      <c r="B214" s="15" t="s">
        <v>485</v>
      </c>
      <c r="C214" s="15" t="s">
        <v>486</v>
      </c>
      <c r="D214" s="6" t="n">
        <v>40179</v>
      </c>
      <c r="E214" s="16" t="s">
        <v>487</v>
      </c>
      <c r="F214" s="16"/>
      <c r="G214" s="16"/>
      <c r="H214" s="16"/>
    </row>
    <row r="215" customFormat="false" ht="14.25" hidden="false" customHeight="false" outlineLevel="0" collapsed="false">
      <c r="A215" s="0" t="n">
        <v>12</v>
      </c>
      <c r="B215" s="15" t="s">
        <v>488</v>
      </c>
      <c r="C215" s="15" t="s">
        <v>489</v>
      </c>
      <c r="D215" s="6" t="n">
        <v>40269</v>
      </c>
      <c r="E215" s="16" t="s">
        <v>490</v>
      </c>
      <c r="F215" s="16" t="s">
        <v>168</v>
      </c>
      <c r="G215" s="16"/>
      <c r="H215" s="16"/>
    </row>
    <row r="216" customFormat="false" ht="14.25" hidden="false" customHeight="false" outlineLevel="0" collapsed="false">
      <c r="A216" s="0" t="n">
        <v>13</v>
      </c>
      <c r="B216" s="15" t="s">
        <v>491</v>
      </c>
      <c r="C216" s="15" t="s">
        <v>492</v>
      </c>
      <c r="D216" s="6" t="n">
        <v>40360</v>
      </c>
      <c r="E216" s="16" t="s">
        <v>490</v>
      </c>
      <c r="F216" s="16" t="s">
        <v>168</v>
      </c>
      <c r="G216" s="16"/>
      <c r="H216" s="16"/>
    </row>
    <row r="217" customFormat="false" ht="24" hidden="false" customHeight="false" outlineLevel="0" collapsed="false">
      <c r="A217" s="0" t="n">
        <v>14</v>
      </c>
      <c r="B217" s="15" t="s">
        <v>493</v>
      </c>
      <c r="C217" s="15" t="s">
        <v>494</v>
      </c>
      <c r="D217" s="6" t="n">
        <v>40422</v>
      </c>
      <c r="E217" s="16" t="s">
        <v>490</v>
      </c>
      <c r="F217" s="16" t="s">
        <v>168</v>
      </c>
      <c r="G217" s="16"/>
      <c r="H217" s="16"/>
    </row>
    <row r="218" customFormat="false" ht="14.25" hidden="false" customHeight="false" outlineLevel="0" collapsed="false">
      <c r="A218" s="0" t="n">
        <v>15</v>
      </c>
      <c r="B218" s="15" t="s">
        <v>495</v>
      </c>
      <c r="C218" s="15" t="s">
        <v>496</v>
      </c>
      <c r="D218" s="6" t="n">
        <v>40452</v>
      </c>
      <c r="E218" s="16" t="s">
        <v>490</v>
      </c>
      <c r="F218" s="16" t="s">
        <v>168</v>
      </c>
      <c r="G218" s="16"/>
      <c r="H218" s="16"/>
    </row>
    <row r="219" customFormat="false" ht="24" hidden="false" customHeight="false" outlineLevel="0" collapsed="false">
      <c r="A219" s="0" t="n">
        <v>16</v>
      </c>
      <c r="B219" s="5" t="s">
        <v>497</v>
      </c>
      <c r="C219" s="21" t="s">
        <v>70</v>
      </c>
      <c r="D219" s="42" t="n">
        <v>40179</v>
      </c>
      <c r="E219" s="22" t="s">
        <v>498</v>
      </c>
      <c r="F219" s="22"/>
      <c r="G219" s="22"/>
      <c r="H219" s="22"/>
    </row>
    <row r="220" customFormat="false" ht="14.25" hidden="false" customHeight="false" outlineLevel="0" collapsed="false">
      <c r="A220" s="0" t="n">
        <v>17</v>
      </c>
      <c r="B220" s="5" t="s">
        <v>499</v>
      </c>
      <c r="C220" s="15" t="s">
        <v>500</v>
      </c>
      <c r="D220" s="6" t="n">
        <v>40513</v>
      </c>
      <c r="E220" s="16" t="s">
        <v>498</v>
      </c>
      <c r="F220" s="16"/>
      <c r="G220" s="16"/>
      <c r="H220" s="16"/>
    </row>
    <row r="221" customFormat="false" ht="14.25" hidden="false" customHeight="false" outlineLevel="0" collapsed="false">
      <c r="A221" s="0" t="n">
        <v>18</v>
      </c>
      <c r="B221" s="5" t="s">
        <v>501</v>
      </c>
      <c r="C221" s="21" t="s">
        <v>502</v>
      </c>
      <c r="D221" s="42" t="n">
        <v>40360</v>
      </c>
      <c r="E221" s="22" t="s">
        <v>503</v>
      </c>
      <c r="F221" s="22"/>
      <c r="G221" s="22"/>
      <c r="H221" s="22"/>
    </row>
    <row r="222" customFormat="false" ht="14.25" hidden="false" customHeight="false" outlineLevel="0" collapsed="false">
      <c r="A222" s="0" t="n">
        <v>19</v>
      </c>
      <c r="B222" s="5" t="s">
        <v>504</v>
      </c>
      <c r="C222" s="15" t="s">
        <v>110</v>
      </c>
      <c r="D222" s="6" t="n">
        <v>40179</v>
      </c>
      <c r="E222" s="16" t="s">
        <v>503</v>
      </c>
      <c r="F222" s="16"/>
      <c r="G222" s="16"/>
      <c r="H222" s="16"/>
    </row>
    <row r="223" customFormat="false" ht="24" hidden="false" customHeight="false" outlineLevel="0" collapsed="false">
      <c r="A223" s="0" t="n">
        <v>20</v>
      </c>
      <c r="B223" s="15" t="s">
        <v>505</v>
      </c>
      <c r="C223" s="15" t="s">
        <v>70</v>
      </c>
      <c r="D223" s="42" t="n">
        <v>40330</v>
      </c>
      <c r="E223" s="16" t="s">
        <v>506</v>
      </c>
      <c r="F223" s="16" t="s">
        <v>507</v>
      </c>
      <c r="G223" s="16"/>
      <c r="H223" s="16"/>
    </row>
    <row r="224" customFormat="false" ht="14.25" hidden="false" customHeight="false" outlineLevel="0" collapsed="false">
      <c r="A224" s="0" t="n">
        <v>21</v>
      </c>
      <c r="B224" s="15" t="s">
        <v>508</v>
      </c>
      <c r="C224" s="15" t="s">
        <v>509</v>
      </c>
      <c r="D224" s="42" t="n">
        <v>40210</v>
      </c>
      <c r="E224" s="16" t="s">
        <v>506</v>
      </c>
      <c r="F224" s="16" t="s">
        <v>103</v>
      </c>
      <c r="G224" s="16"/>
      <c r="H224" s="16"/>
    </row>
    <row r="225" customFormat="false" ht="14.25" hidden="false" customHeight="false" outlineLevel="0" collapsed="false">
      <c r="A225" s="0" t="n">
        <v>22</v>
      </c>
      <c r="B225" s="15" t="s">
        <v>510</v>
      </c>
      <c r="C225" s="15" t="s">
        <v>511</v>
      </c>
      <c r="D225" s="42" t="n">
        <v>40483</v>
      </c>
      <c r="E225" s="16" t="s">
        <v>506</v>
      </c>
      <c r="F225" s="16"/>
      <c r="G225" s="16"/>
      <c r="H225" s="16"/>
    </row>
    <row r="226" customFormat="false" ht="14.25" hidden="false" customHeight="false" outlineLevel="0" collapsed="false">
      <c r="A226" s="0" t="n">
        <v>23</v>
      </c>
      <c r="B226" s="13" t="s">
        <v>512</v>
      </c>
      <c r="C226" s="13" t="s">
        <v>513</v>
      </c>
      <c r="D226" s="6" t="n">
        <v>40330</v>
      </c>
      <c r="E226" s="13" t="s">
        <v>514</v>
      </c>
      <c r="F226" s="13"/>
      <c r="G226" s="13"/>
      <c r="H226" s="13"/>
    </row>
    <row r="227" customFormat="false" ht="14.25" hidden="false" customHeight="false" outlineLevel="0" collapsed="false">
      <c r="A227" s="0" t="n">
        <v>24</v>
      </c>
      <c r="B227" s="13" t="s">
        <v>515</v>
      </c>
      <c r="C227" s="13" t="s">
        <v>513</v>
      </c>
      <c r="D227" s="6" t="n">
        <v>40299</v>
      </c>
      <c r="E227" s="13" t="s">
        <v>514</v>
      </c>
      <c r="F227" s="13"/>
      <c r="G227" s="13"/>
      <c r="H227" s="13"/>
    </row>
    <row r="228" customFormat="false" ht="14.25" hidden="false" customHeight="false" outlineLevel="0" collapsed="false">
      <c r="A228" s="0" t="n">
        <v>25</v>
      </c>
      <c r="B228" s="13" t="s">
        <v>516</v>
      </c>
      <c r="C228" s="13" t="s">
        <v>517</v>
      </c>
      <c r="D228" s="6" t="n">
        <v>40179</v>
      </c>
      <c r="E228" s="13" t="s">
        <v>514</v>
      </c>
      <c r="F228" s="13"/>
      <c r="G228" s="13"/>
      <c r="H228" s="13"/>
    </row>
    <row r="229" customFormat="false" ht="24" hidden="false" customHeight="false" outlineLevel="0" collapsed="false">
      <c r="A229" s="0" t="n">
        <v>26</v>
      </c>
      <c r="B229" s="13" t="s">
        <v>518</v>
      </c>
      <c r="C229" s="13" t="s">
        <v>513</v>
      </c>
      <c r="D229" s="6" t="n">
        <v>40330</v>
      </c>
      <c r="E229" s="13" t="s">
        <v>514</v>
      </c>
      <c r="F229" s="13"/>
      <c r="G229" s="13"/>
      <c r="H229" s="13"/>
    </row>
    <row r="230" customFormat="false" ht="14.25" hidden="false" customHeight="false" outlineLevel="0" collapsed="false">
      <c r="A230" s="0" t="n">
        <v>27</v>
      </c>
      <c r="B230" s="13" t="s">
        <v>519</v>
      </c>
      <c r="C230" s="13" t="s">
        <v>351</v>
      </c>
      <c r="D230" s="6" t="n">
        <v>40452</v>
      </c>
      <c r="E230" s="13" t="s">
        <v>520</v>
      </c>
      <c r="F230" s="13"/>
      <c r="G230" s="13"/>
      <c r="H230" s="13"/>
    </row>
    <row r="231" customFormat="false" ht="24" hidden="false" customHeight="false" outlineLevel="0" collapsed="false">
      <c r="A231" s="0" t="n">
        <v>28</v>
      </c>
      <c r="B231" s="13" t="s">
        <v>521</v>
      </c>
      <c r="C231" s="13" t="s">
        <v>70</v>
      </c>
      <c r="D231" s="6" t="n">
        <v>40483</v>
      </c>
      <c r="E231" s="13" t="s">
        <v>522</v>
      </c>
      <c r="F231" s="13"/>
      <c r="G231" s="13"/>
      <c r="H231" s="13"/>
    </row>
    <row r="232" customFormat="false" ht="14.25" hidden="false" customHeight="false" outlineLevel="0" collapsed="false">
      <c r="A232" s="0" t="n">
        <v>29</v>
      </c>
      <c r="B232" s="13" t="s">
        <v>523</v>
      </c>
      <c r="C232" s="13" t="s">
        <v>70</v>
      </c>
      <c r="D232" s="6" t="n">
        <v>40238</v>
      </c>
      <c r="E232" s="13" t="s">
        <v>522</v>
      </c>
      <c r="F232" s="13"/>
      <c r="G232" s="13"/>
      <c r="H232" s="13"/>
    </row>
    <row r="233" customFormat="false" ht="24" hidden="false" customHeight="false" outlineLevel="0" collapsed="false">
      <c r="A233" s="0" t="n">
        <v>30</v>
      </c>
      <c r="B233" s="13" t="s">
        <v>524</v>
      </c>
      <c r="C233" s="13" t="s">
        <v>525</v>
      </c>
      <c r="D233" s="6" t="n">
        <v>40210</v>
      </c>
      <c r="E233" s="13" t="s">
        <v>522</v>
      </c>
      <c r="F233" s="13"/>
      <c r="G233" s="13"/>
      <c r="H233" s="13"/>
    </row>
    <row r="234" customFormat="false" ht="24" hidden="false" customHeight="false" outlineLevel="0" collapsed="false">
      <c r="A234" s="0" t="n">
        <v>31</v>
      </c>
      <c r="B234" s="13" t="s">
        <v>526</v>
      </c>
      <c r="C234" s="13" t="s">
        <v>70</v>
      </c>
      <c r="D234" s="6" t="n">
        <v>40211</v>
      </c>
      <c r="E234" s="13" t="s">
        <v>527</v>
      </c>
      <c r="F234" s="16" t="s">
        <v>528</v>
      </c>
      <c r="G234" s="13"/>
      <c r="H234" s="13"/>
    </row>
    <row r="235" customFormat="false" ht="14.25" hidden="false" customHeight="false" outlineLevel="0" collapsed="false">
      <c r="A235" s="0" t="n">
        <v>32</v>
      </c>
      <c r="B235" s="49" t="s">
        <v>529</v>
      </c>
      <c r="C235" s="50" t="s">
        <v>70</v>
      </c>
      <c r="D235" s="6" t="n">
        <v>40179</v>
      </c>
      <c r="E235" s="45" t="s">
        <v>530</v>
      </c>
      <c r="F235" s="45" t="s">
        <v>531</v>
      </c>
      <c r="G235" s="8"/>
      <c r="H235" s="8"/>
    </row>
    <row r="236" customFormat="false" ht="14.25" hidden="false" customHeight="false" outlineLevel="0" collapsed="false">
      <c r="A236" s="0" t="n">
        <v>33</v>
      </c>
      <c r="B236" s="49" t="s">
        <v>532</v>
      </c>
      <c r="C236" s="50" t="s">
        <v>70</v>
      </c>
      <c r="D236" s="6" t="n">
        <v>40360</v>
      </c>
      <c r="E236" s="45" t="s">
        <v>530</v>
      </c>
      <c r="F236" s="8"/>
      <c r="G236" s="8"/>
      <c r="H236" s="8"/>
    </row>
    <row r="237" customFormat="false" ht="14.25" hidden="false" customHeight="false" outlineLevel="0" collapsed="false">
      <c r="A237" s="0" t="n">
        <v>34</v>
      </c>
      <c r="B237" s="49" t="s">
        <v>533</v>
      </c>
      <c r="C237" s="50" t="s">
        <v>351</v>
      </c>
      <c r="D237" s="6" t="n">
        <v>40360</v>
      </c>
      <c r="E237" s="45" t="s">
        <v>530</v>
      </c>
      <c r="F237" s="8"/>
      <c r="G237" s="8"/>
      <c r="H237" s="8"/>
    </row>
    <row r="238" customFormat="false" ht="14.25" hidden="false" customHeight="false" outlineLevel="0" collapsed="false">
      <c r="A238" s="0" t="n">
        <v>35</v>
      </c>
      <c r="B238" s="51" t="s">
        <v>534</v>
      </c>
      <c r="C238" s="52" t="s">
        <v>351</v>
      </c>
      <c r="D238" s="6" t="n">
        <v>40391</v>
      </c>
      <c r="E238" s="45" t="s">
        <v>535</v>
      </c>
      <c r="F238" s="45" t="s">
        <v>536</v>
      </c>
      <c r="G238" s="8"/>
      <c r="H238" s="8"/>
    </row>
    <row r="239" customFormat="false" ht="14.25" hidden="false" customHeight="false" outlineLevel="0" collapsed="false">
      <c r="A239" s="0" t="n">
        <v>36</v>
      </c>
      <c r="B239" s="51" t="s">
        <v>537</v>
      </c>
      <c r="C239" s="52" t="s">
        <v>384</v>
      </c>
      <c r="D239" s="6" t="n">
        <v>40269</v>
      </c>
      <c r="E239" s="45" t="s">
        <v>536</v>
      </c>
      <c r="F239" s="45" t="s">
        <v>535</v>
      </c>
      <c r="G239" s="8"/>
      <c r="H239" s="8"/>
    </row>
    <row r="240" customFormat="false" ht="14.25" hidden="false" customHeight="false" outlineLevel="0" collapsed="false">
      <c r="A240" s="0" t="n">
        <v>37</v>
      </c>
      <c r="B240" s="51" t="s">
        <v>538</v>
      </c>
      <c r="C240" s="52" t="s">
        <v>351</v>
      </c>
      <c r="D240" s="6" t="n">
        <v>40361</v>
      </c>
      <c r="E240" s="45" t="s">
        <v>536</v>
      </c>
      <c r="F240" s="8"/>
      <c r="G240" s="8"/>
      <c r="H240" s="8"/>
    </row>
    <row r="241" customFormat="false" ht="14.25" hidden="false" customHeight="false" outlineLevel="0" collapsed="false">
      <c r="A241" s="0" t="n">
        <v>38</v>
      </c>
      <c r="B241" s="51" t="s">
        <v>539</v>
      </c>
      <c r="C241" s="50" t="s">
        <v>70</v>
      </c>
      <c r="D241" s="6" t="n">
        <v>40238</v>
      </c>
      <c r="E241" s="45" t="s">
        <v>540</v>
      </c>
      <c r="F241" s="8"/>
      <c r="G241" s="8"/>
      <c r="H241" s="8"/>
    </row>
    <row r="242" customFormat="false" ht="14.25" hidden="false" customHeight="false" outlineLevel="0" collapsed="false">
      <c r="A242" s="0" t="n">
        <v>39</v>
      </c>
      <c r="B242" s="51" t="s">
        <v>541</v>
      </c>
      <c r="C242" s="50" t="s">
        <v>70</v>
      </c>
      <c r="D242" s="6" t="n">
        <v>40330</v>
      </c>
      <c r="E242" s="45" t="s">
        <v>542</v>
      </c>
      <c r="F242" s="8"/>
      <c r="G242" s="8"/>
      <c r="H242" s="8"/>
    </row>
    <row r="243" customFormat="false" ht="14.25" hidden="false" customHeight="false" outlineLevel="0" collapsed="false">
      <c r="A243" s="0" t="n">
        <v>40</v>
      </c>
      <c r="B243" s="51" t="s">
        <v>543</v>
      </c>
      <c r="C243" s="51" t="s">
        <v>544</v>
      </c>
      <c r="D243" s="6" t="n">
        <v>40210</v>
      </c>
      <c r="E243" s="43" t="s">
        <v>103</v>
      </c>
      <c r="F243" s="45" t="s">
        <v>542</v>
      </c>
      <c r="G243" s="8"/>
      <c r="H243" s="8"/>
    </row>
    <row r="244" customFormat="false" ht="14.25" hidden="false" customHeight="false" outlineLevel="0" collapsed="false">
      <c r="A244" s="0" t="n">
        <v>41</v>
      </c>
      <c r="B244" s="44" t="s">
        <v>545</v>
      </c>
      <c r="C244" s="44" t="s">
        <v>525</v>
      </c>
      <c r="D244" s="6" t="n">
        <v>40391</v>
      </c>
      <c r="E244" s="45" t="s">
        <v>542</v>
      </c>
      <c r="F244" s="8"/>
      <c r="G244" s="8"/>
      <c r="H244" s="8"/>
    </row>
    <row r="245" customFormat="false" ht="14.25" hidden="false" customHeight="false" outlineLevel="0" collapsed="false">
      <c r="A245" s="0" t="n">
        <v>42</v>
      </c>
      <c r="B245" s="51" t="s">
        <v>546</v>
      </c>
      <c r="C245" s="50" t="s">
        <v>70</v>
      </c>
      <c r="D245" s="6" t="n">
        <v>40452</v>
      </c>
      <c r="E245" s="45" t="s">
        <v>547</v>
      </c>
      <c r="F245" s="45" t="s">
        <v>542</v>
      </c>
      <c r="G245" s="8"/>
      <c r="H245" s="8"/>
    </row>
    <row r="246" customFormat="false" ht="14.25" hidden="false" customHeight="false" outlineLevel="0" collapsed="false">
      <c r="A246" s="0" t="n">
        <v>43</v>
      </c>
      <c r="B246" s="51" t="s">
        <v>548</v>
      </c>
      <c r="C246" s="50" t="s">
        <v>351</v>
      </c>
      <c r="D246" s="6" t="n">
        <v>40269</v>
      </c>
      <c r="E246" s="45" t="s">
        <v>549</v>
      </c>
      <c r="F246" s="8"/>
      <c r="G246" s="8"/>
      <c r="H246" s="8"/>
    </row>
    <row r="247" customFormat="false" ht="14.25" hidden="false" customHeight="false" outlineLevel="0" collapsed="false">
      <c r="A247" s="0" t="n">
        <v>44</v>
      </c>
      <c r="B247" s="51" t="s">
        <v>550</v>
      </c>
      <c r="C247" s="50" t="s">
        <v>351</v>
      </c>
      <c r="D247" s="6" t="n">
        <v>40299</v>
      </c>
      <c r="E247" s="45" t="s">
        <v>549</v>
      </c>
      <c r="F247" s="8"/>
      <c r="G247" s="8"/>
      <c r="H247" s="8"/>
    </row>
    <row r="248" customFormat="false" ht="14.25" hidden="false" customHeight="false" outlineLevel="0" collapsed="false">
      <c r="A248" s="0" t="n">
        <v>45</v>
      </c>
      <c r="B248" s="49" t="s">
        <v>551</v>
      </c>
      <c r="C248" s="50" t="s">
        <v>351</v>
      </c>
      <c r="D248" s="6" t="n">
        <v>40360</v>
      </c>
      <c r="E248" s="45" t="s">
        <v>549</v>
      </c>
      <c r="F248" s="8"/>
      <c r="G248" s="8"/>
      <c r="H248" s="8"/>
    </row>
    <row r="249" customFormat="false" ht="14.25" hidden="false" customHeight="false" outlineLevel="0" collapsed="false">
      <c r="A249" s="0" t="n">
        <v>46</v>
      </c>
      <c r="B249" s="51" t="s">
        <v>552</v>
      </c>
      <c r="C249" s="52" t="s">
        <v>70</v>
      </c>
      <c r="D249" s="6" t="n">
        <v>40299</v>
      </c>
      <c r="E249" s="45" t="s">
        <v>549</v>
      </c>
      <c r="F249" s="8"/>
      <c r="G249" s="8"/>
      <c r="H249" s="8"/>
    </row>
    <row r="250" customFormat="false" ht="14.25" hidden="false" customHeight="false" outlineLevel="0" collapsed="false">
      <c r="A250" s="0" t="n">
        <v>47</v>
      </c>
      <c r="B250" s="53" t="s">
        <v>553</v>
      </c>
      <c r="C250" s="50" t="s">
        <v>509</v>
      </c>
      <c r="D250" s="6" t="n">
        <v>40299</v>
      </c>
      <c r="E250" s="45" t="s">
        <v>549</v>
      </c>
      <c r="F250" s="8"/>
      <c r="G250" s="8"/>
      <c r="H250" s="8"/>
    </row>
    <row r="251" customFormat="false" ht="14.25" hidden="false" customHeight="false" outlineLevel="0" collapsed="false">
      <c r="A251" s="0" t="n">
        <v>48</v>
      </c>
      <c r="B251" s="53" t="s">
        <v>554</v>
      </c>
      <c r="C251" s="52" t="s">
        <v>70</v>
      </c>
      <c r="D251" s="6" t="n">
        <v>40211</v>
      </c>
      <c r="E251" s="45" t="s">
        <v>555</v>
      </c>
      <c r="F251" s="8"/>
      <c r="G251" s="8"/>
      <c r="H251" s="8"/>
    </row>
    <row r="252" customFormat="false" ht="14.25" hidden="false" customHeight="false" outlineLevel="0" collapsed="false">
      <c r="A252" s="0" t="n">
        <v>49</v>
      </c>
      <c r="B252" s="49" t="s">
        <v>556</v>
      </c>
      <c r="C252" s="52" t="s">
        <v>557</v>
      </c>
      <c r="D252" s="6" t="n">
        <v>40454</v>
      </c>
      <c r="E252" s="45" t="s">
        <v>555</v>
      </c>
      <c r="F252" s="8"/>
      <c r="G252" s="8"/>
      <c r="H252" s="8"/>
    </row>
    <row r="253" customFormat="false" ht="14.25" hidden="false" customHeight="false" outlineLevel="0" collapsed="false">
      <c r="A253" s="0" t="n">
        <v>50</v>
      </c>
      <c r="B253" s="49" t="s">
        <v>558</v>
      </c>
      <c r="C253" s="52" t="s">
        <v>70</v>
      </c>
      <c r="D253" s="6" t="n">
        <v>40452</v>
      </c>
      <c r="E253" s="45" t="s">
        <v>555</v>
      </c>
      <c r="F253" s="8"/>
      <c r="G253" s="8"/>
      <c r="H253" s="8"/>
    </row>
    <row r="254" customFormat="false" ht="14.25" hidden="false" customHeight="false" outlineLevel="0" collapsed="false">
      <c r="A254" s="0" t="n">
        <v>51</v>
      </c>
      <c r="B254" s="13" t="s">
        <v>559</v>
      </c>
      <c r="C254" s="50" t="s">
        <v>351</v>
      </c>
      <c r="D254" s="6" t="n">
        <v>40360</v>
      </c>
      <c r="E254" s="13" t="s">
        <v>560</v>
      </c>
      <c r="F254" s="13"/>
      <c r="G254" s="13"/>
      <c r="H254" s="13"/>
    </row>
    <row r="255" customFormat="false" ht="14.25" hidden="false" customHeight="false" outlineLevel="0" collapsed="false">
      <c r="A255" s="0" t="n">
        <v>52</v>
      </c>
      <c r="B255" s="13" t="s">
        <v>561</v>
      </c>
      <c r="C255" s="50" t="s">
        <v>351</v>
      </c>
      <c r="D255" s="6" t="n">
        <v>40361</v>
      </c>
      <c r="E255" s="13" t="s">
        <v>562</v>
      </c>
      <c r="F255" s="11"/>
      <c r="G255" s="13"/>
      <c r="H255" s="13"/>
    </row>
    <row r="256" customFormat="false" ht="14.25" hidden="false" customHeight="false" outlineLevel="0" collapsed="false">
      <c r="A256" s="0" t="n">
        <v>53</v>
      </c>
      <c r="B256" s="13" t="s">
        <v>563</v>
      </c>
      <c r="C256" s="13" t="s">
        <v>195</v>
      </c>
      <c r="D256" s="6" t="n">
        <v>40299</v>
      </c>
      <c r="E256" s="13" t="s">
        <v>564</v>
      </c>
      <c r="F256" s="13" t="s">
        <v>565</v>
      </c>
      <c r="G256" s="13"/>
      <c r="H256" s="13"/>
    </row>
    <row r="257" customFormat="false" ht="24" hidden="false" customHeight="false" outlineLevel="0" collapsed="false">
      <c r="A257" s="0" t="n">
        <v>54</v>
      </c>
      <c r="B257" s="15" t="s">
        <v>566</v>
      </c>
      <c r="C257" s="15" t="s">
        <v>195</v>
      </c>
      <c r="D257" s="6" t="n">
        <v>40210</v>
      </c>
      <c r="E257" s="16" t="s">
        <v>567</v>
      </c>
      <c r="F257" s="16" t="s">
        <v>452</v>
      </c>
      <c r="G257" s="13"/>
      <c r="H257" s="13"/>
    </row>
    <row r="258" customFormat="false" ht="14.25" hidden="false" customHeight="false" outlineLevel="0" collapsed="false">
      <c r="A258" s="0" t="n">
        <v>55</v>
      </c>
      <c r="B258" s="51" t="s">
        <v>568</v>
      </c>
      <c r="C258" s="41" t="s">
        <v>195</v>
      </c>
      <c r="D258" s="42" t="n">
        <v>40483</v>
      </c>
      <c r="E258" s="45" t="s">
        <v>542</v>
      </c>
      <c r="F258" s="19"/>
      <c r="G258" s="13"/>
      <c r="H258" s="13"/>
    </row>
    <row r="259" customFormat="false" ht="24" hidden="false" customHeight="false" outlineLevel="0" collapsed="false">
      <c r="A259" s="0" t="n">
        <v>56</v>
      </c>
      <c r="B259" s="5" t="s">
        <v>569</v>
      </c>
      <c r="C259" s="5" t="s">
        <v>570</v>
      </c>
      <c r="D259" s="42" t="n">
        <v>40422</v>
      </c>
      <c r="E259" s="22" t="s">
        <v>465</v>
      </c>
      <c r="F259" s="10"/>
      <c r="G259" s="10"/>
      <c r="H259" s="13"/>
    </row>
    <row r="260" customFormat="false" ht="14.25" hidden="false" customHeight="false" outlineLevel="0" collapsed="false">
      <c r="A260" s="0" t="n">
        <v>57</v>
      </c>
      <c r="B260" s="54" t="s">
        <v>571</v>
      </c>
      <c r="C260" s="13" t="s">
        <v>572</v>
      </c>
      <c r="D260" s="6" t="n">
        <v>40423</v>
      </c>
      <c r="E260" s="45" t="s">
        <v>530</v>
      </c>
      <c r="F260" s="8"/>
      <c r="G260" s="8"/>
      <c r="H260" s="13"/>
    </row>
    <row r="261" customFormat="false" ht="14.25" hidden="false" customHeight="false" outlineLevel="0" collapsed="false">
      <c r="A261" s="0" t="n">
        <v>58</v>
      </c>
      <c r="B261" s="15" t="s">
        <v>573</v>
      </c>
      <c r="C261" s="15" t="s">
        <v>574</v>
      </c>
      <c r="D261" s="6" t="n">
        <v>40422</v>
      </c>
      <c r="E261" s="16" t="s">
        <v>490</v>
      </c>
      <c r="F261" s="16" t="s">
        <v>168</v>
      </c>
      <c r="G261" s="8"/>
      <c r="H261" s="13"/>
    </row>
    <row r="262" customFormat="false" ht="24" hidden="false" customHeight="false" outlineLevel="0" collapsed="false">
      <c r="A262" s="0" t="n">
        <v>59</v>
      </c>
      <c r="B262" s="15" t="s">
        <v>575</v>
      </c>
      <c r="C262" s="15" t="s">
        <v>574</v>
      </c>
      <c r="D262" s="6" t="n">
        <v>40483</v>
      </c>
      <c r="E262" s="16" t="s">
        <v>490</v>
      </c>
      <c r="F262" s="16" t="s">
        <v>576</v>
      </c>
      <c r="G262" s="8"/>
      <c r="H262" s="13"/>
    </row>
    <row r="263" customFormat="false" ht="24" hidden="false" customHeight="false" outlineLevel="0" collapsed="false">
      <c r="A263" s="0" t="n">
        <v>60</v>
      </c>
      <c r="B263" s="13" t="s">
        <v>577</v>
      </c>
      <c r="C263" s="13" t="s">
        <v>578</v>
      </c>
      <c r="D263" s="6" t="n">
        <v>40179</v>
      </c>
      <c r="E263" s="13" t="s">
        <v>565</v>
      </c>
      <c r="F263" s="13" t="s">
        <v>579</v>
      </c>
      <c r="G263" s="8"/>
      <c r="H263" s="13"/>
    </row>
    <row r="264" customFormat="false" ht="24" hidden="false" customHeight="false" outlineLevel="0" collapsed="false">
      <c r="A264" s="0" t="n">
        <v>61</v>
      </c>
      <c r="B264" s="5" t="s">
        <v>580</v>
      </c>
      <c r="C264" s="5" t="s">
        <v>581</v>
      </c>
      <c r="D264" s="42" t="n">
        <v>40210</v>
      </c>
      <c r="E264" s="22" t="s">
        <v>463</v>
      </c>
      <c r="F264" s="55" t="s">
        <v>478</v>
      </c>
      <c r="G264" s="8"/>
      <c r="H264" s="13"/>
    </row>
    <row r="265" customFormat="false" ht="24" hidden="false" customHeight="false" outlineLevel="0" collapsed="false">
      <c r="A265" s="0" t="n">
        <v>62</v>
      </c>
      <c r="B265" s="5" t="s">
        <v>582</v>
      </c>
      <c r="C265" s="5" t="s">
        <v>581</v>
      </c>
      <c r="D265" s="6" t="n">
        <v>40330</v>
      </c>
      <c r="E265" s="5" t="s">
        <v>484</v>
      </c>
      <c r="F265" s="12"/>
      <c r="G265" s="8"/>
      <c r="H265" s="13"/>
    </row>
    <row r="266" customFormat="false" ht="14.25" hidden="false" customHeight="false" outlineLevel="0" collapsed="false">
      <c r="B266" s="13"/>
      <c r="C266" s="13"/>
      <c r="D266" s="6"/>
      <c r="E266" s="13"/>
      <c r="F266" s="13"/>
      <c r="G266" s="8"/>
      <c r="H266" s="13"/>
    </row>
    <row r="267" customFormat="false" ht="14.25" hidden="false" customHeight="false" outlineLevel="0" collapsed="false">
      <c r="B267" s="54"/>
      <c r="C267" s="13"/>
      <c r="D267" s="6"/>
      <c r="E267" s="8"/>
      <c r="F267" s="8"/>
      <c r="G267" s="8"/>
      <c r="H267" s="13"/>
    </row>
    <row r="268" customFormat="false" ht="25.5" hidden="false" customHeight="false" outlineLevel="0" collapsed="false">
      <c r="B268" s="54"/>
      <c r="C268" s="56" t="s">
        <v>583</v>
      </c>
      <c r="D268" s="6"/>
      <c r="E268" s="8"/>
      <c r="F268" s="8"/>
      <c r="G268" s="8"/>
      <c r="H268" s="13"/>
    </row>
    <row r="269" customFormat="false" ht="28.5" hidden="false" customHeight="false" outlineLevel="0" collapsed="false">
      <c r="A269" s="4" t="s">
        <v>1</v>
      </c>
      <c r="B269" s="4" t="s">
        <v>2</v>
      </c>
      <c r="C269" s="4" t="s">
        <v>3</v>
      </c>
      <c r="D269" s="4" t="s">
        <v>4</v>
      </c>
      <c r="E269" s="4" t="s">
        <v>5</v>
      </c>
      <c r="F269" s="4" t="s">
        <v>6</v>
      </c>
      <c r="G269" s="4" t="s">
        <v>7</v>
      </c>
      <c r="H269" s="13"/>
    </row>
    <row r="270" customFormat="false" ht="14.25" hidden="false" customHeight="false" outlineLevel="0" collapsed="false">
      <c r="A270" s="0" t="n">
        <v>1</v>
      </c>
      <c r="B270" s="16" t="s">
        <v>584</v>
      </c>
      <c r="C270" s="16" t="s">
        <v>585</v>
      </c>
      <c r="D270" s="42" t="n">
        <v>40238</v>
      </c>
      <c r="E270" s="16" t="s">
        <v>586</v>
      </c>
      <c r="F270" s="8" t="s">
        <v>587</v>
      </c>
      <c r="G270" s="13"/>
      <c r="H270" s="13"/>
    </row>
    <row r="271" customFormat="false" ht="24" hidden="false" customHeight="false" outlineLevel="0" collapsed="false">
      <c r="A271" s="0" t="n">
        <v>2</v>
      </c>
      <c r="B271" s="16" t="s">
        <v>588</v>
      </c>
      <c r="C271" s="16" t="s">
        <v>589</v>
      </c>
      <c r="D271" s="42" t="n">
        <v>40483</v>
      </c>
      <c r="E271" s="16" t="s">
        <v>586</v>
      </c>
      <c r="F271" s="8" t="s">
        <v>590</v>
      </c>
      <c r="G271" s="13"/>
      <c r="H271" s="13"/>
    </row>
    <row r="272" customFormat="false" ht="14.25" hidden="false" customHeight="false" outlineLevel="0" collapsed="false">
      <c r="A272" s="0" t="n">
        <v>3</v>
      </c>
      <c r="B272" s="14" t="s">
        <v>591</v>
      </c>
      <c r="C272" s="5" t="s">
        <v>592</v>
      </c>
      <c r="D272" s="42" t="n">
        <v>40269</v>
      </c>
      <c r="E272" s="22" t="s">
        <v>593</v>
      </c>
      <c r="G272" s="19"/>
      <c r="H272" s="19"/>
    </row>
    <row r="273" customFormat="false" ht="24" hidden="false" customHeight="false" outlineLevel="0" collapsed="false">
      <c r="A273" s="0" t="n">
        <v>4</v>
      </c>
      <c r="B273" s="14" t="s">
        <v>594</v>
      </c>
      <c r="C273" s="5" t="s">
        <v>595</v>
      </c>
      <c r="D273" s="42" t="n">
        <v>40269</v>
      </c>
      <c r="E273" s="22" t="s">
        <v>593</v>
      </c>
      <c r="G273" s="19"/>
      <c r="H273" s="19"/>
    </row>
    <row r="274" customFormat="false" ht="14.25" hidden="false" customHeight="false" outlineLevel="0" collapsed="false">
      <c r="A274" s="0" t="n">
        <v>5</v>
      </c>
      <c r="B274" s="16" t="s">
        <v>596</v>
      </c>
      <c r="C274" s="16" t="s">
        <v>597</v>
      </c>
      <c r="D274" s="42" t="n">
        <v>40483</v>
      </c>
      <c r="E274" s="43" t="s">
        <v>598</v>
      </c>
      <c r="F274" s="57" t="s">
        <v>599</v>
      </c>
      <c r="G274" s="8"/>
      <c r="H274" s="8"/>
    </row>
    <row r="275" customFormat="false" ht="14.25" hidden="false" customHeight="false" outlineLevel="0" collapsed="false">
      <c r="A275" s="0" t="n">
        <v>6</v>
      </c>
      <c r="B275" s="16" t="s">
        <v>600</v>
      </c>
      <c r="C275" s="16" t="s">
        <v>601</v>
      </c>
      <c r="D275" s="42" t="n">
        <v>40422</v>
      </c>
      <c r="E275" s="45" t="s">
        <v>602</v>
      </c>
      <c r="G275" s="8"/>
      <c r="H275" s="8"/>
    </row>
    <row r="276" customFormat="false" ht="14.25" hidden="false" customHeight="false" outlineLevel="0" collapsed="false">
      <c r="A276" s="0" t="n">
        <v>7</v>
      </c>
      <c r="B276" s="16" t="s">
        <v>603</v>
      </c>
      <c r="C276" s="16" t="s">
        <v>604</v>
      </c>
      <c r="D276" s="42" t="n">
        <v>40238</v>
      </c>
      <c r="E276" s="45" t="s">
        <v>605</v>
      </c>
      <c r="G276" s="8"/>
      <c r="H276" s="8"/>
    </row>
    <row r="277" customFormat="false" ht="14.25" hidden="false" customHeight="false" outlineLevel="0" collapsed="false">
      <c r="A277" s="0" t="n">
        <v>8</v>
      </c>
      <c r="B277" s="16" t="s">
        <v>606</v>
      </c>
      <c r="C277" s="16" t="s">
        <v>607</v>
      </c>
      <c r="D277" s="42" t="n">
        <v>40238</v>
      </c>
      <c r="E277" s="45" t="s">
        <v>605</v>
      </c>
      <c r="G277" s="8"/>
      <c r="H277" s="8"/>
    </row>
    <row r="278" customFormat="false" ht="14.25" hidden="false" customHeight="false" outlineLevel="0" collapsed="false">
      <c r="A278" s="0" t="n">
        <v>9</v>
      </c>
      <c r="B278" s="16" t="s">
        <v>608</v>
      </c>
      <c r="C278" s="16" t="s">
        <v>52</v>
      </c>
      <c r="D278" s="42" t="n">
        <v>40269</v>
      </c>
      <c r="E278" s="45" t="s">
        <v>605</v>
      </c>
      <c r="G278" s="8"/>
      <c r="H278" s="8"/>
    </row>
    <row r="279" customFormat="false" ht="14.25" hidden="false" customHeight="false" outlineLevel="0" collapsed="false">
      <c r="A279" s="0" t="n">
        <v>10</v>
      </c>
      <c r="B279" s="16" t="s">
        <v>609</v>
      </c>
      <c r="C279" s="16" t="s">
        <v>610</v>
      </c>
      <c r="D279" s="42" t="n">
        <v>40299</v>
      </c>
      <c r="E279" s="45" t="s">
        <v>605</v>
      </c>
      <c r="G279" s="8"/>
      <c r="H279" s="8"/>
    </row>
    <row r="280" customFormat="false" ht="14.25" hidden="false" customHeight="false" outlineLevel="0" collapsed="false">
      <c r="A280" s="0" t="n">
        <v>11</v>
      </c>
      <c r="B280" s="16" t="s">
        <v>611</v>
      </c>
      <c r="C280" s="16" t="s">
        <v>52</v>
      </c>
      <c r="D280" s="42" t="n">
        <v>40360</v>
      </c>
      <c r="E280" s="45" t="s">
        <v>612</v>
      </c>
      <c r="G280" s="8"/>
      <c r="H280" s="8"/>
    </row>
    <row r="281" customFormat="false" ht="14.25" hidden="false" customHeight="false" outlineLevel="0" collapsed="false">
      <c r="A281" s="0" t="n">
        <v>12</v>
      </c>
      <c r="B281" s="16" t="s">
        <v>613</v>
      </c>
      <c r="C281" s="16" t="s">
        <v>614</v>
      </c>
      <c r="D281" s="42" t="n">
        <v>40269</v>
      </c>
      <c r="E281" s="45" t="s">
        <v>615</v>
      </c>
      <c r="G281" s="8"/>
      <c r="H281" s="8"/>
    </row>
    <row r="282" customFormat="false" ht="14.25" hidden="false" customHeight="false" outlineLevel="0" collapsed="false">
      <c r="A282" s="0" t="n">
        <v>13</v>
      </c>
      <c r="B282" s="16" t="s">
        <v>616</v>
      </c>
      <c r="C282" s="16" t="s">
        <v>617</v>
      </c>
      <c r="D282" s="42" t="n">
        <v>40238</v>
      </c>
      <c r="E282" s="45" t="s">
        <v>615</v>
      </c>
      <c r="G282" s="8"/>
      <c r="H282" s="8"/>
    </row>
    <row r="283" customFormat="false" ht="14.25" hidden="false" customHeight="false" outlineLevel="0" collapsed="false">
      <c r="A283" s="0" t="n">
        <v>14</v>
      </c>
      <c r="B283" s="16" t="s">
        <v>618</v>
      </c>
      <c r="C283" s="16" t="s">
        <v>619</v>
      </c>
      <c r="D283" s="42" t="n">
        <v>40269</v>
      </c>
      <c r="E283" s="45" t="s">
        <v>615</v>
      </c>
      <c r="G283" s="8"/>
      <c r="H283" s="8"/>
    </row>
    <row r="284" customFormat="false" ht="14.25" hidden="false" customHeight="false" outlineLevel="0" collapsed="false">
      <c r="A284" s="0" t="n">
        <v>15</v>
      </c>
      <c r="B284" s="16" t="s">
        <v>620</v>
      </c>
      <c r="C284" s="16" t="s">
        <v>610</v>
      </c>
      <c r="D284" s="42" t="n">
        <v>40330</v>
      </c>
      <c r="E284" s="45" t="s">
        <v>615</v>
      </c>
      <c r="G284" s="19"/>
      <c r="H284" s="8"/>
    </row>
    <row r="285" customFormat="false" ht="14.25" hidden="false" customHeight="false" outlineLevel="0" collapsed="false">
      <c r="A285" s="0" t="n">
        <v>16</v>
      </c>
      <c r="B285" s="16" t="s">
        <v>621</v>
      </c>
      <c r="C285" s="16" t="s">
        <v>622</v>
      </c>
      <c r="D285" s="42" t="n">
        <v>40238</v>
      </c>
      <c r="E285" s="45" t="s">
        <v>623</v>
      </c>
      <c r="G285" s="8"/>
      <c r="H285" s="8"/>
    </row>
    <row r="286" customFormat="false" ht="14.25" hidden="false" customHeight="false" outlineLevel="0" collapsed="false">
      <c r="A286" s="0" t="n">
        <v>17</v>
      </c>
      <c r="B286" s="16" t="s">
        <v>624</v>
      </c>
      <c r="C286" s="16" t="s">
        <v>595</v>
      </c>
      <c r="D286" s="42" t="n">
        <v>40299</v>
      </c>
      <c r="E286" s="45" t="s">
        <v>623</v>
      </c>
      <c r="G286" s="19"/>
      <c r="H286" s="8"/>
    </row>
    <row r="287" customFormat="false" ht="14.25" hidden="false" customHeight="false" outlineLevel="0" collapsed="false">
      <c r="A287" s="0" t="n">
        <v>18</v>
      </c>
      <c r="B287" s="16" t="s">
        <v>625</v>
      </c>
      <c r="C287" s="16" t="s">
        <v>617</v>
      </c>
      <c r="D287" s="42" t="n">
        <v>40238</v>
      </c>
      <c r="E287" s="45" t="s">
        <v>623</v>
      </c>
      <c r="G287" s="8"/>
      <c r="H287" s="8"/>
    </row>
    <row r="288" customFormat="false" ht="14.25" hidden="false" customHeight="false" outlineLevel="0" collapsed="false">
      <c r="A288" s="0" t="n">
        <v>19</v>
      </c>
      <c r="B288" s="16" t="s">
        <v>626</v>
      </c>
      <c r="C288" s="16" t="s">
        <v>604</v>
      </c>
      <c r="D288" s="42" t="n">
        <v>40238</v>
      </c>
      <c r="E288" s="45" t="s">
        <v>623</v>
      </c>
      <c r="G288" s="8"/>
      <c r="H288" s="8"/>
    </row>
    <row r="289" customFormat="false" ht="14.25" hidden="false" customHeight="false" outlineLevel="0" collapsed="false">
      <c r="A289" s="0" t="n">
        <v>20</v>
      </c>
      <c r="B289" s="16" t="s">
        <v>627</v>
      </c>
      <c r="C289" s="16" t="s">
        <v>610</v>
      </c>
      <c r="D289" s="42" t="n">
        <v>40452</v>
      </c>
      <c r="E289" s="45" t="s">
        <v>623</v>
      </c>
      <c r="G289" s="8"/>
      <c r="H289" s="8"/>
    </row>
    <row r="290" customFormat="false" ht="14.25" hidden="false" customHeight="false" outlineLevel="0" collapsed="false">
      <c r="A290" s="0" t="n">
        <v>21</v>
      </c>
      <c r="B290" s="16" t="s">
        <v>628</v>
      </c>
      <c r="C290" s="16" t="s">
        <v>70</v>
      </c>
      <c r="D290" s="42" t="n">
        <v>40452</v>
      </c>
      <c r="E290" s="45" t="s">
        <v>629</v>
      </c>
      <c r="G290" s="8"/>
      <c r="H290" s="8"/>
    </row>
    <row r="291" customFormat="false" ht="14.25" hidden="false" customHeight="false" outlineLevel="0" collapsed="false">
      <c r="A291" s="0" t="n">
        <v>22</v>
      </c>
      <c r="B291" s="13" t="s">
        <v>630</v>
      </c>
      <c r="C291" s="13" t="s">
        <v>631</v>
      </c>
      <c r="D291" s="42" t="n">
        <v>40452</v>
      </c>
      <c r="E291" s="45" t="s">
        <v>629</v>
      </c>
      <c r="G291" s="8"/>
      <c r="H291" s="8"/>
    </row>
    <row r="292" customFormat="false" ht="14.25" hidden="false" customHeight="false" outlineLevel="0" collapsed="false">
      <c r="A292" s="0" t="n">
        <v>23</v>
      </c>
      <c r="B292" s="16" t="s">
        <v>632</v>
      </c>
      <c r="C292" s="16" t="s">
        <v>614</v>
      </c>
      <c r="D292" s="42" t="n">
        <v>40513</v>
      </c>
      <c r="E292" s="45" t="s">
        <v>633</v>
      </c>
      <c r="G292" s="8"/>
      <c r="H292" s="8"/>
    </row>
    <row r="293" customFormat="false" ht="14.25" hidden="false" customHeight="false" outlineLevel="0" collapsed="false">
      <c r="A293" s="0" t="n">
        <v>24</v>
      </c>
      <c r="B293" s="16" t="s">
        <v>634</v>
      </c>
      <c r="C293" s="16" t="s">
        <v>52</v>
      </c>
      <c r="D293" s="42" t="n">
        <v>40513</v>
      </c>
      <c r="E293" s="45" t="s">
        <v>633</v>
      </c>
      <c r="G293" s="8"/>
      <c r="H293" s="8"/>
    </row>
    <row r="294" customFormat="false" ht="14.25" hidden="false" customHeight="false" outlineLevel="0" collapsed="false">
      <c r="A294" s="0" t="n">
        <v>25</v>
      </c>
      <c r="B294" s="16" t="s">
        <v>635</v>
      </c>
      <c r="C294" s="16" t="s">
        <v>636</v>
      </c>
      <c r="D294" s="42" t="n">
        <v>40330</v>
      </c>
      <c r="E294" s="45" t="s">
        <v>633</v>
      </c>
      <c r="G294" s="8"/>
      <c r="H294" s="8"/>
    </row>
    <row r="295" customFormat="false" ht="24" hidden="false" customHeight="false" outlineLevel="0" collapsed="false">
      <c r="A295" s="0" t="n">
        <v>26</v>
      </c>
      <c r="B295" s="16" t="s">
        <v>637</v>
      </c>
      <c r="C295" s="16" t="s">
        <v>638</v>
      </c>
      <c r="D295" s="42" t="n">
        <v>40483</v>
      </c>
      <c r="E295" s="45" t="s">
        <v>633</v>
      </c>
      <c r="G295" s="8"/>
      <c r="H295" s="8"/>
    </row>
    <row r="296" customFormat="false" ht="14.25" hidden="false" customHeight="false" outlineLevel="0" collapsed="false">
      <c r="A296" s="0" t="n">
        <v>27</v>
      </c>
      <c r="B296" s="16" t="s">
        <v>639</v>
      </c>
      <c r="C296" s="16" t="s">
        <v>638</v>
      </c>
      <c r="D296" s="42" t="n">
        <v>40238</v>
      </c>
      <c r="E296" s="45" t="s">
        <v>633</v>
      </c>
      <c r="G296" s="8"/>
      <c r="H296" s="8"/>
    </row>
    <row r="297" customFormat="false" ht="14.25" hidden="false" customHeight="false" outlineLevel="0" collapsed="false">
      <c r="A297" s="0" t="n">
        <v>28</v>
      </c>
      <c r="B297" s="16" t="s">
        <v>640</v>
      </c>
      <c r="C297" s="16" t="s">
        <v>641</v>
      </c>
      <c r="D297" s="42" t="n">
        <v>40238</v>
      </c>
      <c r="E297" s="45" t="s">
        <v>633</v>
      </c>
      <c r="G297" s="8"/>
      <c r="H297" s="8"/>
    </row>
    <row r="298" customFormat="false" ht="14.25" hidden="false" customHeight="false" outlineLevel="0" collapsed="false">
      <c r="A298" s="0" t="n">
        <v>29</v>
      </c>
      <c r="B298" s="16" t="s">
        <v>642</v>
      </c>
      <c r="C298" s="16" t="s">
        <v>610</v>
      </c>
      <c r="D298" s="42" t="n">
        <v>40513</v>
      </c>
      <c r="E298" s="45" t="s">
        <v>643</v>
      </c>
      <c r="G298" s="8"/>
      <c r="H298" s="8"/>
    </row>
    <row r="299" customFormat="false" ht="14.25" hidden="false" customHeight="false" outlineLevel="0" collapsed="false">
      <c r="A299" s="0" t="n">
        <v>30</v>
      </c>
      <c r="B299" s="16" t="s">
        <v>644</v>
      </c>
      <c r="C299" s="16" t="s">
        <v>638</v>
      </c>
      <c r="D299" s="42" t="n">
        <v>40513</v>
      </c>
      <c r="E299" s="45" t="s">
        <v>643</v>
      </c>
      <c r="G299" s="8"/>
      <c r="H299" s="8"/>
    </row>
    <row r="300" customFormat="false" ht="14.25" hidden="false" customHeight="false" outlineLevel="0" collapsed="false">
      <c r="A300" s="0" t="n">
        <v>31</v>
      </c>
      <c r="B300" s="16" t="s">
        <v>645</v>
      </c>
      <c r="C300" s="16" t="s">
        <v>646</v>
      </c>
      <c r="D300" s="42" t="n">
        <v>40269</v>
      </c>
      <c r="E300" s="45" t="s">
        <v>643</v>
      </c>
      <c r="G300" s="8"/>
      <c r="H300" s="8"/>
    </row>
    <row r="301" customFormat="false" ht="14.25" hidden="false" customHeight="false" outlineLevel="0" collapsed="false">
      <c r="A301" s="0" t="n">
        <v>32</v>
      </c>
      <c r="B301" s="16" t="s">
        <v>647</v>
      </c>
      <c r="C301" s="16" t="s">
        <v>638</v>
      </c>
      <c r="D301" s="42" t="n">
        <v>40483</v>
      </c>
      <c r="E301" s="45" t="s">
        <v>648</v>
      </c>
      <c r="G301" s="8"/>
      <c r="H301" s="8"/>
    </row>
    <row r="302" customFormat="false" ht="14.25" hidden="false" customHeight="false" outlineLevel="0" collapsed="false">
      <c r="A302" s="0" t="n">
        <v>33</v>
      </c>
      <c r="B302" s="16" t="s">
        <v>649</v>
      </c>
      <c r="C302" s="16" t="s">
        <v>610</v>
      </c>
      <c r="D302" s="42" t="n">
        <v>40118</v>
      </c>
      <c r="E302" s="45" t="s">
        <v>650</v>
      </c>
      <c r="G302" s="8"/>
      <c r="H302" s="8"/>
    </row>
    <row r="303" customFormat="false" ht="14.25" hidden="false" customHeight="false" outlineLevel="0" collapsed="false">
      <c r="A303" s="0" t="n">
        <v>34</v>
      </c>
      <c r="B303" s="16" t="s">
        <v>651</v>
      </c>
      <c r="C303" s="16" t="s">
        <v>652</v>
      </c>
      <c r="D303" s="42" t="n">
        <v>40238</v>
      </c>
      <c r="E303" s="45" t="s">
        <v>650</v>
      </c>
      <c r="F303" s="16" t="s">
        <v>653</v>
      </c>
      <c r="G303" s="8"/>
      <c r="H303" s="8"/>
    </row>
    <row r="304" customFormat="false" ht="14.25" hidden="false" customHeight="false" outlineLevel="0" collapsed="false">
      <c r="A304" s="0" t="n">
        <v>35</v>
      </c>
      <c r="B304" s="16" t="s">
        <v>654</v>
      </c>
      <c r="C304" s="16" t="s">
        <v>655</v>
      </c>
      <c r="D304" s="42" t="n">
        <v>40210</v>
      </c>
      <c r="E304" s="45" t="s">
        <v>103</v>
      </c>
      <c r="F304" s="16" t="s">
        <v>653</v>
      </c>
      <c r="G304" s="8"/>
      <c r="H304" s="8"/>
    </row>
    <row r="305" customFormat="false" ht="24" hidden="false" customHeight="false" outlineLevel="0" collapsed="false">
      <c r="A305" s="0" t="n">
        <v>36</v>
      </c>
      <c r="B305" s="16" t="s">
        <v>656</v>
      </c>
      <c r="C305" s="16" t="s">
        <v>657</v>
      </c>
      <c r="D305" s="42" t="n">
        <v>40391</v>
      </c>
      <c r="E305" s="45" t="s">
        <v>658</v>
      </c>
      <c r="G305" s="8"/>
      <c r="H305" s="8"/>
    </row>
    <row r="306" customFormat="false" ht="24" hidden="false" customHeight="false" outlineLevel="0" collapsed="false">
      <c r="A306" s="0" t="n">
        <v>37</v>
      </c>
      <c r="B306" s="16" t="s">
        <v>659</v>
      </c>
      <c r="C306" s="16" t="s">
        <v>657</v>
      </c>
      <c r="D306" s="42" t="n">
        <v>40360</v>
      </c>
      <c r="E306" s="45" t="s">
        <v>660</v>
      </c>
      <c r="G306" s="8"/>
      <c r="H306" s="8"/>
    </row>
    <row r="307" customFormat="false" ht="14.25" hidden="false" customHeight="false" outlineLevel="0" collapsed="false">
      <c r="A307" s="0" t="n">
        <v>38</v>
      </c>
      <c r="B307" s="16" t="s">
        <v>661</v>
      </c>
      <c r="C307" s="16" t="s">
        <v>638</v>
      </c>
      <c r="D307" s="42" t="n">
        <v>40360</v>
      </c>
      <c r="E307" s="45" t="s">
        <v>660</v>
      </c>
      <c r="G307" s="8"/>
      <c r="H307" s="8"/>
    </row>
    <row r="308" customFormat="false" ht="14.25" hidden="false" customHeight="false" outlineLevel="0" collapsed="false">
      <c r="A308" s="0" t="n">
        <v>39</v>
      </c>
      <c r="B308" s="16" t="s">
        <v>662</v>
      </c>
      <c r="C308" s="16" t="s">
        <v>638</v>
      </c>
      <c r="D308" s="42" t="n">
        <v>40330</v>
      </c>
      <c r="E308" s="45" t="s">
        <v>660</v>
      </c>
      <c r="G308" s="8"/>
      <c r="H308" s="8"/>
    </row>
    <row r="309" customFormat="false" ht="24" hidden="false" customHeight="false" outlineLevel="0" collapsed="false">
      <c r="A309" s="0" t="n">
        <v>40</v>
      </c>
      <c r="B309" s="16" t="s">
        <v>663</v>
      </c>
      <c r="C309" s="16" t="s">
        <v>652</v>
      </c>
      <c r="D309" s="42" t="n">
        <v>40238</v>
      </c>
      <c r="E309" s="45" t="s">
        <v>660</v>
      </c>
      <c r="G309" s="8"/>
      <c r="H309" s="8"/>
    </row>
    <row r="310" customFormat="false" ht="24" hidden="false" customHeight="false" outlineLevel="0" collapsed="false">
      <c r="A310" s="0" t="n">
        <v>41</v>
      </c>
      <c r="B310" s="16" t="s">
        <v>664</v>
      </c>
      <c r="C310" s="16" t="s">
        <v>622</v>
      </c>
      <c r="D310" s="42" t="n">
        <v>40360</v>
      </c>
      <c r="E310" s="45" t="s">
        <v>660</v>
      </c>
      <c r="G310" s="8"/>
      <c r="H310" s="8"/>
    </row>
    <row r="311" customFormat="false" ht="24" hidden="false" customHeight="false" outlineLevel="0" collapsed="false">
      <c r="A311" s="0" t="n">
        <v>42</v>
      </c>
      <c r="B311" s="16" t="s">
        <v>665</v>
      </c>
      <c r="C311" s="16" t="s">
        <v>666</v>
      </c>
      <c r="D311" s="42" t="n">
        <v>40330</v>
      </c>
      <c r="E311" s="45" t="s">
        <v>667</v>
      </c>
      <c r="G311" s="8"/>
      <c r="H311" s="8"/>
    </row>
    <row r="312" customFormat="false" ht="24" hidden="false" customHeight="false" outlineLevel="0" collapsed="false">
      <c r="A312" s="0" t="n">
        <v>43</v>
      </c>
      <c r="B312" s="16" t="s">
        <v>668</v>
      </c>
      <c r="C312" s="16" t="s">
        <v>601</v>
      </c>
      <c r="D312" s="42" t="n">
        <v>40422</v>
      </c>
      <c r="E312" s="45" t="s">
        <v>669</v>
      </c>
      <c r="G312" s="8"/>
      <c r="H312" s="8"/>
    </row>
    <row r="313" customFormat="false" ht="14.25" hidden="false" customHeight="false" outlineLevel="0" collapsed="false">
      <c r="A313" s="0" t="n">
        <v>44</v>
      </c>
      <c r="B313" s="16" t="s">
        <v>670</v>
      </c>
      <c r="C313" s="16" t="s">
        <v>617</v>
      </c>
      <c r="D313" s="42" t="n">
        <v>40483</v>
      </c>
      <c r="E313" s="45" t="s">
        <v>671</v>
      </c>
      <c r="G313" s="8"/>
      <c r="H313" s="8"/>
    </row>
    <row r="314" customFormat="false" ht="14.25" hidden="false" customHeight="false" outlineLevel="0" collapsed="false">
      <c r="A314" s="0" t="n">
        <v>45</v>
      </c>
      <c r="B314" s="16" t="s">
        <v>672</v>
      </c>
      <c r="C314" s="16" t="s">
        <v>652</v>
      </c>
      <c r="D314" s="42" t="n">
        <v>40483</v>
      </c>
      <c r="E314" s="45" t="s">
        <v>103</v>
      </c>
      <c r="F314" s="16" t="s">
        <v>673</v>
      </c>
      <c r="G314" s="8"/>
      <c r="H314" s="8"/>
    </row>
    <row r="315" customFormat="false" ht="24" hidden="false" customHeight="false" outlineLevel="0" collapsed="false">
      <c r="A315" s="0" t="n">
        <v>46</v>
      </c>
      <c r="B315" s="16" t="s">
        <v>674</v>
      </c>
      <c r="C315" s="16" t="s">
        <v>675</v>
      </c>
      <c r="D315" s="42" t="n">
        <v>40422</v>
      </c>
      <c r="E315" s="45" t="s">
        <v>676</v>
      </c>
      <c r="G315" s="8"/>
      <c r="H315" s="8"/>
    </row>
    <row r="316" customFormat="false" ht="14.25" hidden="false" customHeight="false" outlineLevel="0" collapsed="false">
      <c r="A316" s="0" t="n">
        <v>47</v>
      </c>
      <c r="B316" s="16" t="s">
        <v>677</v>
      </c>
      <c r="C316" s="16" t="s">
        <v>675</v>
      </c>
      <c r="D316" s="42" t="n">
        <v>40422</v>
      </c>
      <c r="E316" s="45" t="s">
        <v>678</v>
      </c>
      <c r="G316" s="8"/>
      <c r="H316" s="8"/>
    </row>
    <row r="317" customFormat="false" ht="14.25" hidden="false" customHeight="false" outlineLevel="0" collapsed="false">
      <c r="B317" s="16"/>
      <c r="C317" s="16"/>
      <c r="D317" s="42"/>
      <c r="E317" s="45"/>
      <c r="G317" s="8"/>
      <c r="H317" s="8"/>
    </row>
    <row r="318" customFormat="false" ht="25.5" hidden="false" customHeight="false" outlineLevel="0" collapsed="false">
      <c r="B318" s="16"/>
      <c r="C318" s="58" t="s">
        <v>679</v>
      </c>
      <c r="D318" s="42"/>
      <c r="E318" s="45"/>
      <c r="G318" s="8"/>
      <c r="H318" s="8"/>
    </row>
    <row r="319" customFormat="false" ht="28.5" hidden="false" customHeight="false" outlineLevel="0" collapsed="false">
      <c r="A319" s="4" t="s">
        <v>1</v>
      </c>
      <c r="B319" s="4" t="s">
        <v>2</v>
      </c>
      <c r="C319" s="4" t="s">
        <v>3</v>
      </c>
      <c r="D319" s="4" t="s">
        <v>4</v>
      </c>
      <c r="E319" s="4" t="s">
        <v>5</v>
      </c>
      <c r="F319" s="4" t="s">
        <v>6</v>
      </c>
      <c r="G319" s="4" t="s">
        <v>7</v>
      </c>
      <c r="H319" s="8"/>
    </row>
    <row r="320" customFormat="false" ht="14.25" hidden="false" customHeight="false" outlineLevel="0" collapsed="false">
      <c r="A320" s="0" t="n">
        <v>1</v>
      </c>
      <c r="B320" s="15" t="s">
        <v>680</v>
      </c>
      <c r="C320" s="16" t="s">
        <v>143</v>
      </c>
      <c r="D320" s="6" t="n">
        <v>40179</v>
      </c>
      <c r="E320" s="16" t="s">
        <v>681</v>
      </c>
      <c r="F320" s="16" t="s">
        <v>682</v>
      </c>
      <c r="G320" s="16"/>
      <c r="H320" s="16"/>
    </row>
    <row r="321" customFormat="false" ht="14.25" hidden="false" customHeight="false" outlineLevel="0" collapsed="false">
      <c r="A321" s="0" t="n">
        <v>2</v>
      </c>
      <c r="B321" s="15" t="s">
        <v>142</v>
      </c>
      <c r="C321" s="16" t="s">
        <v>143</v>
      </c>
      <c r="D321" s="6" t="n">
        <v>40269</v>
      </c>
      <c r="E321" s="16" t="s">
        <v>681</v>
      </c>
      <c r="F321" s="16" t="s">
        <v>683</v>
      </c>
      <c r="G321" s="16"/>
      <c r="H321" s="16"/>
    </row>
    <row r="322" customFormat="false" ht="14.25" hidden="false" customHeight="false" outlineLevel="0" collapsed="false">
      <c r="A322" s="0" t="n">
        <v>3</v>
      </c>
      <c r="B322" s="15" t="s">
        <v>684</v>
      </c>
      <c r="C322" s="16" t="s">
        <v>143</v>
      </c>
      <c r="D322" s="6" t="n">
        <v>40299</v>
      </c>
      <c r="E322" s="16" t="s">
        <v>685</v>
      </c>
      <c r="F322" s="16"/>
      <c r="G322" s="16"/>
      <c r="H322" s="16"/>
    </row>
    <row r="323" customFormat="false" ht="14.25" hidden="false" customHeight="false" outlineLevel="0" collapsed="false">
      <c r="A323" s="0" t="n">
        <v>4</v>
      </c>
      <c r="B323" s="15" t="s">
        <v>686</v>
      </c>
      <c r="C323" s="44" t="s">
        <v>687</v>
      </c>
      <c r="D323" s="6" t="n">
        <v>40179</v>
      </c>
      <c r="E323" s="16" t="s">
        <v>688</v>
      </c>
      <c r="F323" s="16"/>
      <c r="G323" s="16"/>
      <c r="H323" s="16"/>
    </row>
    <row r="324" customFormat="false" ht="24" hidden="false" customHeight="false" outlineLevel="0" collapsed="false">
      <c r="A324" s="0" t="n">
        <v>5</v>
      </c>
      <c r="B324" s="15" t="s">
        <v>689</v>
      </c>
      <c r="C324" s="44" t="s">
        <v>56</v>
      </c>
      <c r="D324" s="6" t="n">
        <v>40513</v>
      </c>
      <c r="E324" s="16" t="s">
        <v>688</v>
      </c>
      <c r="F324" s="16"/>
      <c r="G324" s="16"/>
      <c r="H324" s="16"/>
    </row>
    <row r="325" customFormat="false" ht="24" hidden="false" customHeight="false" outlineLevel="0" collapsed="false">
      <c r="A325" s="0" t="n">
        <v>6</v>
      </c>
      <c r="B325" s="15" t="s">
        <v>690</v>
      </c>
      <c r="C325" s="44" t="s">
        <v>687</v>
      </c>
      <c r="D325" s="6" t="n">
        <v>40179</v>
      </c>
      <c r="E325" s="16" t="s">
        <v>691</v>
      </c>
      <c r="F325" s="16"/>
      <c r="G325" s="16"/>
      <c r="H325" s="16"/>
    </row>
    <row r="326" customFormat="false" ht="14.25" hidden="false" customHeight="false" outlineLevel="0" collapsed="false">
      <c r="A326" s="0" t="n">
        <v>7</v>
      </c>
      <c r="B326" s="15" t="s">
        <v>692</v>
      </c>
      <c r="C326" s="44" t="s">
        <v>56</v>
      </c>
      <c r="D326" s="6" t="n">
        <v>40299</v>
      </c>
      <c r="E326" s="16" t="s">
        <v>691</v>
      </c>
      <c r="F326" s="16"/>
      <c r="G326" s="16"/>
      <c r="H326" s="16"/>
    </row>
    <row r="327" customFormat="false" ht="14.25" hidden="false" customHeight="false" outlineLevel="0" collapsed="false">
      <c r="A327" s="0" t="n">
        <v>8</v>
      </c>
      <c r="B327" s="15" t="s">
        <v>693</v>
      </c>
      <c r="C327" s="44" t="s">
        <v>687</v>
      </c>
      <c r="D327" s="6" t="n">
        <v>40179</v>
      </c>
      <c r="E327" s="16" t="s">
        <v>694</v>
      </c>
      <c r="F327" s="16" t="s">
        <v>695</v>
      </c>
      <c r="G327" s="16"/>
      <c r="H327" s="16"/>
    </row>
    <row r="328" customFormat="false" ht="14.25" hidden="false" customHeight="false" outlineLevel="0" collapsed="false">
      <c r="A328" s="0" t="n">
        <v>9</v>
      </c>
      <c r="B328" s="15" t="s">
        <v>696</v>
      </c>
      <c r="C328" s="44" t="s">
        <v>56</v>
      </c>
      <c r="D328" s="6" t="n">
        <v>40299</v>
      </c>
      <c r="E328" s="16" t="s">
        <v>694</v>
      </c>
      <c r="F328" s="8"/>
      <c r="G328" s="16"/>
      <c r="H328" s="16"/>
    </row>
    <row r="329" customFormat="false" ht="14.25" hidden="false" customHeight="false" outlineLevel="0" collapsed="false">
      <c r="A329" s="0" t="n">
        <v>10</v>
      </c>
      <c r="B329" s="13" t="s">
        <v>697</v>
      </c>
      <c r="C329" s="15" t="s">
        <v>687</v>
      </c>
      <c r="D329" s="6" t="n">
        <v>40513</v>
      </c>
      <c r="E329" s="16" t="s">
        <v>694</v>
      </c>
      <c r="F329" s="8"/>
      <c r="G329" s="8"/>
      <c r="H329" s="8"/>
    </row>
    <row r="330" customFormat="false" ht="14.25" hidden="false" customHeight="false" outlineLevel="0" collapsed="false">
      <c r="A330" s="0" t="n">
        <v>11</v>
      </c>
      <c r="B330" s="44" t="s">
        <v>698</v>
      </c>
      <c r="C330" s="16" t="s">
        <v>699</v>
      </c>
      <c r="D330" s="6" t="n">
        <v>40360</v>
      </c>
      <c r="E330" s="16" t="s">
        <v>694</v>
      </c>
      <c r="F330" s="8"/>
      <c r="G330" s="8"/>
      <c r="H330" s="8"/>
    </row>
    <row r="331" customFormat="false" ht="14.25" hidden="false" customHeight="false" outlineLevel="0" collapsed="false">
      <c r="A331" s="0" t="n">
        <v>12</v>
      </c>
      <c r="B331" s="44" t="s">
        <v>700</v>
      </c>
      <c r="C331" s="16" t="s">
        <v>143</v>
      </c>
      <c r="D331" s="6" t="n">
        <v>40360</v>
      </c>
      <c r="E331" s="16" t="s">
        <v>694</v>
      </c>
      <c r="F331" s="45" t="s">
        <v>688</v>
      </c>
      <c r="G331" s="8"/>
      <c r="H331" s="8"/>
    </row>
    <row r="332" customFormat="false" ht="14.25" hidden="false" customHeight="false" outlineLevel="0" collapsed="false">
      <c r="A332" s="0" t="n">
        <v>13</v>
      </c>
      <c r="B332" s="44" t="s">
        <v>701</v>
      </c>
      <c r="C332" s="15" t="s">
        <v>687</v>
      </c>
      <c r="D332" s="6" t="n">
        <v>40483</v>
      </c>
      <c r="E332" s="45" t="s">
        <v>702</v>
      </c>
      <c r="F332" s="8"/>
      <c r="G332" s="8"/>
      <c r="H332" s="8"/>
    </row>
    <row r="333" customFormat="false" ht="14.25" hidden="false" customHeight="false" outlineLevel="0" collapsed="false">
      <c r="A333" s="0" t="n">
        <v>14</v>
      </c>
      <c r="B333" s="15" t="s">
        <v>703</v>
      </c>
      <c r="C333" s="44" t="s">
        <v>56</v>
      </c>
      <c r="D333" s="6" t="n">
        <v>40513</v>
      </c>
      <c r="E333" s="45" t="s">
        <v>702</v>
      </c>
      <c r="F333" s="8"/>
      <c r="G333" s="8"/>
      <c r="H333" s="8"/>
    </row>
    <row r="334" customFormat="false" ht="14.25" hidden="false" customHeight="false" outlineLevel="0" collapsed="false">
      <c r="A334" s="0" t="n">
        <v>15</v>
      </c>
      <c r="B334" s="15" t="s">
        <v>704</v>
      </c>
      <c r="C334" s="15" t="s">
        <v>687</v>
      </c>
      <c r="D334" s="6" t="n">
        <v>40483</v>
      </c>
      <c r="E334" s="45" t="s">
        <v>705</v>
      </c>
      <c r="F334" s="8"/>
      <c r="G334" s="8"/>
      <c r="H334" s="8"/>
    </row>
    <row r="335" customFormat="false" ht="14.25" hidden="false" customHeight="false" outlineLevel="0" collapsed="false">
      <c r="A335" s="0" t="n">
        <v>16</v>
      </c>
      <c r="B335" s="44" t="s">
        <v>706</v>
      </c>
      <c r="C335" s="44" t="s">
        <v>707</v>
      </c>
      <c r="D335" s="6" t="n">
        <v>40483</v>
      </c>
      <c r="E335" s="45" t="s">
        <v>682</v>
      </c>
      <c r="F335" s="45" t="s">
        <v>708</v>
      </c>
      <c r="G335" s="8"/>
      <c r="H335" s="8"/>
    </row>
    <row r="336" customFormat="false" ht="14.25" hidden="false" customHeight="false" outlineLevel="0" collapsed="false">
      <c r="A336" s="0" t="n">
        <v>17</v>
      </c>
      <c r="B336" s="44" t="s">
        <v>709</v>
      </c>
      <c r="C336" s="44" t="s">
        <v>56</v>
      </c>
      <c r="D336" s="6" t="n">
        <v>40210</v>
      </c>
      <c r="E336" s="45" t="s">
        <v>710</v>
      </c>
      <c r="F336" s="8"/>
      <c r="G336" s="8"/>
      <c r="H336" s="8"/>
    </row>
    <row r="337" customFormat="false" ht="14.25" hidden="false" customHeight="false" outlineLevel="0" collapsed="false">
      <c r="A337" s="0" t="n">
        <v>18</v>
      </c>
      <c r="B337" s="44" t="s">
        <v>711</v>
      </c>
      <c r="C337" s="44" t="s">
        <v>687</v>
      </c>
      <c r="D337" s="6" t="n">
        <v>40360</v>
      </c>
      <c r="E337" s="45" t="s">
        <v>710</v>
      </c>
      <c r="F337" s="8"/>
      <c r="G337" s="8"/>
      <c r="H337" s="8"/>
    </row>
    <row r="338" customFormat="false" ht="14.25" hidden="false" customHeight="false" outlineLevel="0" collapsed="false">
      <c r="A338" s="0" t="n">
        <v>19</v>
      </c>
      <c r="B338" s="44" t="s">
        <v>712</v>
      </c>
      <c r="C338" s="44" t="s">
        <v>56</v>
      </c>
      <c r="D338" s="6" t="n">
        <v>40360</v>
      </c>
      <c r="E338" s="45" t="s">
        <v>710</v>
      </c>
      <c r="F338" s="8"/>
      <c r="G338" s="8"/>
      <c r="H338" s="8"/>
    </row>
    <row r="339" customFormat="false" ht="14.25" hidden="false" customHeight="false" outlineLevel="0" collapsed="false">
      <c r="A339" s="0" t="n">
        <v>20</v>
      </c>
      <c r="B339" s="44" t="s">
        <v>713</v>
      </c>
      <c r="C339" s="44" t="s">
        <v>687</v>
      </c>
      <c r="D339" s="6" t="n">
        <v>40238</v>
      </c>
      <c r="E339" s="45" t="s">
        <v>710</v>
      </c>
      <c r="F339" s="8"/>
      <c r="G339" s="8"/>
      <c r="H339" s="8"/>
    </row>
    <row r="340" customFormat="false" ht="14.25" hidden="false" customHeight="false" outlineLevel="0" collapsed="false">
      <c r="A340" s="0" t="n">
        <v>21</v>
      </c>
      <c r="B340" s="44" t="s">
        <v>714</v>
      </c>
      <c r="C340" s="15" t="s">
        <v>687</v>
      </c>
      <c r="D340" s="6" t="n">
        <v>40422</v>
      </c>
      <c r="E340" s="45" t="s">
        <v>715</v>
      </c>
      <c r="F340" s="8"/>
      <c r="G340" s="8"/>
      <c r="H340" s="8"/>
    </row>
    <row r="341" customFormat="false" ht="14.25" hidden="false" customHeight="false" outlineLevel="0" collapsed="false">
      <c r="A341" s="0" t="n">
        <v>22</v>
      </c>
      <c r="B341" s="15" t="s">
        <v>716</v>
      </c>
      <c r="C341" s="15" t="s">
        <v>687</v>
      </c>
      <c r="D341" s="6" t="n">
        <v>40513</v>
      </c>
      <c r="E341" s="45" t="s">
        <v>715</v>
      </c>
      <c r="F341" s="8"/>
      <c r="G341" s="8"/>
      <c r="H341" s="8"/>
    </row>
    <row r="342" customFormat="false" ht="14.25" hidden="false" customHeight="false" outlineLevel="0" collapsed="false">
      <c r="A342" s="0" t="n">
        <v>23</v>
      </c>
      <c r="B342" s="44" t="s">
        <v>717</v>
      </c>
      <c r="C342" s="44" t="s">
        <v>687</v>
      </c>
      <c r="D342" s="6" t="n">
        <v>40210</v>
      </c>
      <c r="E342" s="45" t="s">
        <v>718</v>
      </c>
      <c r="F342" s="8"/>
      <c r="G342" s="8"/>
      <c r="H342" s="8"/>
    </row>
    <row r="343" customFormat="false" ht="14.25" hidden="false" customHeight="false" outlineLevel="0" collapsed="false">
      <c r="A343" s="0" t="n">
        <v>24</v>
      </c>
      <c r="B343" s="44" t="s">
        <v>719</v>
      </c>
      <c r="C343" s="44" t="s">
        <v>687</v>
      </c>
      <c r="D343" s="6" t="n">
        <v>40179</v>
      </c>
      <c r="E343" s="45" t="s">
        <v>718</v>
      </c>
      <c r="F343" s="8"/>
      <c r="G343" s="8"/>
      <c r="H343" s="8"/>
    </row>
    <row r="344" customFormat="false" ht="14.25" hidden="false" customHeight="false" outlineLevel="0" collapsed="false">
      <c r="A344" s="0" t="n">
        <v>25</v>
      </c>
      <c r="B344" s="44" t="s">
        <v>720</v>
      </c>
      <c r="C344" s="44" t="s">
        <v>56</v>
      </c>
      <c r="D344" s="6" t="n">
        <v>40210</v>
      </c>
      <c r="E344" s="45" t="s">
        <v>718</v>
      </c>
      <c r="F344" s="8"/>
      <c r="G344" s="8"/>
      <c r="H344" s="8"/>
    </row>
    <row r="345" customFormat="false" ht="14.25" hidden="false" customHeight="false" outlineLevel="0" collapsed="false">
      <c r="A345" s="0" t="n">
        <v>26</v>
      </c>
      <c r="B345" s="44" t="s">
        <v>721</v>
      </c>
      <c r="C345" s="16" t="s">
        <v>143</v>
      </c>
      <c r="D345" s="6" t="n">
        <v>40422</v>
      </c>
      <c r="E345" s="45" t="s">
        <v>722</v>
      </c>
      <c r="F345" s="8"/>
      <c r="G345" s="8"/>
      <c r="H345" s="8"/>
    </row>
    <row r="346" customFormat="false" ht="24" hidden="false" customHeight="false" outlineLevel="0" collapsed="false">
      <c r="A346" s="0" t="n">
        <v>27</v>
      </c>
      <c r="B346" s="15" t="s">
        <v>723</v>
      </c>
      <c r="C346" s="44" t="s">
        <v>687</v>
      </c>
      <c r="D346" s="6" t="n">
        <v>40238</v>
      </c>
      <c r="E346" s="16" t="s">
        <v>724</v>
      </c>
      <c r="F346" s="16"/>
      <c r="G346" s="8"/>
      <c r="H346" s="8"/>
    </row>
    <row r="347" customFormat="false" ht="24" hidden="false" customHeight="false" outlineLevel="0" collapsed="false">
      <c r="A347" s="0" t="n">
        <v>28</v>
      </c>
      <c r="B347" s="15" t="s">
        <v>725</v>
      </c>
      <c r="C347" s="44" t="s">
        <v>56</v>
      </c>
      <c r="D347" s="6" t="n">
        <v>40483</v>
      </c>
      <c r="E347" s="16" t="s">
        <v>724</v>
      </c>
      <c r="F347" s="8"/>
      <c r="G347" s="8"/>
      <c r="H347" s="8"/>
    </row>
    <row r="348" customFormat="false" ht="14.25" hidden="false" customHeight="false" outlineLevel="0" collapsed="false">
      <c r="A348" s="0" t="n">
        <v>29</v>
      </c>
      <c r="B348" s="15" t="s">
        <v>726</v>
      </c>
      <c r="C348" s="44" t="s">
        <v>727</v>
      </c>
      <c r="D348" s="6" t="n">
        <v>40269</v>
      </c>
      <c r="E348" s="16" t="s">
        <v>681</v>
      </c>
      <c r="F348" s="16" t="s">
        <v>728</v>
      </c>
      <c r="G348" s="8"/>
      <c r="H348" s="8"/>
    </row>
    <row r="349" customFormat="false" ht="14.25" hidden="false" customHeight="false" outlineLevel="0" collapsed="false">
      <c r="A349" s="0" t="n">
        <v>30</v>
      </c>
      <c r="B349" s="44" t="s">
        <v>729</v>
      </c>
      <c r="C349" s="44" t="s">
        <v>218</v>
      </c>
      <c r="D349" s="6" t="n">
        <v>40269</v>
      </c>
      <c r="E349" s="45" t="s">
        <v>728</v>
      </c>
      <c r="F349" s="8"/>
      <c r="G349" s="8"/>
      <c r="H349" s="8"/>
    </row>
    <row r="350" customFormat="false" ht="14.25" hidden="false" customHeight="false" outlineLevel="0" collapsed="false">
      <c r="A350" s="0" t="n">
        <v>31</v>
      </c>
      <c r="B350" s="44" t="s">
        <v>730</v>
      </c>
      <c r="C350" s="16" t="s">
        <v>31</v>
      </c>
      <c r="D350" s="6" t="n">
        <v>40179</v>
      </c>
      <c r="E350" s="45" t="s">
        <v>103</v>
      </c>
      <c r="F350" s="45" t="s">
        <v>731</v>
      </c>
      <c r="G350" s="8"/>
      <c r="H350" s="8"/>
    </row>
    <row r="351" customFormat="false" ht="14.25" hidden="false" customHeight="false" outlineLevel="0" collapsed="false">
      <c r="A351" s="0" t="n">
        <v>32</v>
      </c>
      <c r="B351" s="15" t="s">
        <v>732</v>
      </c>
      <c r="C351" s="44" t="s">
        <v>218</v>
      </c>
      <c r="D351" s="6" t="n">
        <v>40330</v>
      </c>
      <c r="E351" s="45" t="s">
        <v>733</v>
      </c>
      <c r="F351" s="45" t="s">
        <v>731</v>
      </c>
      <c r="G351" s="8"/>
      <c r="H351" s="8"/>
    </row>
    <row r="352" customFormat="false" ht="24" hidden="false" customHeight="false" outlineLevel="0" collapsed="false">
      <c r="A352" s="0" t="n">
        <v>33</v>
      </c>
      <c r="B352" s="15" t="s">
        <v>734</v>
      </c>
      <c r="C352" s="16" t="s">
        <v>17</v>
      </c>
      <c r="D352" s="6" t="n">
        <v>40513</v>
      </c>
      <c r="E352" s="45" t="s">
        <v>733</v>
      </c>
      <c r="F352" s="45" t="s">
        <v>731</v>
      </c>
      <c r="G352" s="8"/>
      <c r="H352" s="8"/>
    </row>
    <row r="353" customFormat="false" ht="14.25" hidden="false" customHeight="false" outlineLevel="0" collapsed="false">
      <c r="A353" s="0" t="n">
        <v>34</v>
      </c>
      <c r="B353" s="44" t="s">
        <v>735</v>
      </c>
      <c r="C353" s="44" t="s">
        <v>736</v>
      </c>
      <c r="D353" s="6" t="n">
        <v>40299</v>
      </c>
      <c r="E353" s="45" t="s">
        <v>737</v>
      </c>
      <c r="F353" s="8"/>
      <c r="G353" s="8"/>
      <c r="H353" s="8"/>
    </row>
    <row r="354" customFormat="false" ht="14.25" hidden="false" customHeight="false" outlineLevel="0" collapsed="false">
      <c r="A354" s="0" t="n">
        <v>35</v>
      </c>
      <c r="B354" s="44" t="s">
        <v>738</v>
      </c>
      <c r="C354" s="44" t="s">
        <v>739</v>
      </c>
      <c r="D354" s="6" t="n">
        <v>40179</v>
      </c>
      <c r="E354" s="45" t="s">
        <v>708</v>
      </c>
      <c r="F354" s="45" t="s">
        <v>740</v>
      </c>
      <c r="G354" s="8"/>
      <c r="H354" s="8"/>
    </row>
    <row r="355" customFormat="false" ht="14.25" hidden="false" customHeight="false" outlineLevel="0" collapsed="false">
      <c r="B355" s="44"/>
      <c r="C355" s="44"/>
      <c r="D355" s="6"/>
      <c r="E355" s="8"/>
      <c r="F355" s="8"/>
      <c r="G355" s="8"/>
      <c r="H355" s="8"/>
    </row>
    <row r="356" customFormat="false" ht="25.5" hidden="false" customHeight="false" outlineLevel="0" collapsed="false">
      <c r="B356" s="44"/>
      <c r="C356" s="59" t="s">
        <v>741</v>
      </c>
      <c r="D356" s="6"/>
      <c r="E356" s="8"/>
      <c r="F356" s="8"/>
      <c r="G356" s="8"/>
      <c r="H356" s="8"/>
    </row>
    <row r="357" customFormat="false" ht="28.5" hidden="false" customHeight="false" outlineLevel="0" collapsed="false">
      <c r="A357" s="4" t="s">
        <v>1</v>
      </c>
      <c r="B357" s="4" t="s">
        <v>2</v>
      </c>
      <c r="C357" s="4" t="s">
        <v>3</v>
      </c>
      <c r="D357" s="4" t="s">
        <v>4</v>
      </c>
      <c r="E357" s="4" t="s">
        <v>5</v>
      </c>
      <c r="F357" s="4" t="s">
        <v>6</v>
      </c>
      <c r="G357" s="4" t="s">
        <v>7</v>
      </c>
      <c r="H357" s="8"/>
    </row>
    <row r="358" customFormat="false" ht="24" hidden="false" customHeight="false" outlineLevel="0" collapsed="false">
      <c r="A358" s="0" t="n">
        <v>1</v>
      </c>
      <c r="B358" s="15" t="s">
        <v>742</v>
      </c>
      <c r="C358" s="15" t="s">
        <v>743</v>
      </c>
      <c r="D358" s="6" t="n">
        <v>40238</v>
      </c>
      <c r="E358" s="45" t="s">
        <v>744</v>
      </c>
      <c r="F358" s="45" t="s">
        <v>168</v>
      </c>
      <c r="G358" s="16"/>
      <c r="H358" s="16"/>
    </row>
    <row r="359" customFormat="false" ht="24" hidden="false" customHeight="false" outlineLevel="0" collapsed="false">
      <c r="A359" s="0" t="n">
        <v>2</v>
      </c>
      <c r="B359" s="15" t="s">
        <v>745</v>
      </c>
      <c r="C359" s="15" t="s">
        <v>746</v>
      </c>
      <c r="D359" s="6" t="n">
        <v>40210</v>
      </c>
      <c r="E359" s="45" t="s">
        <v>744</v>
      </c>
      <c r="F359" s="45" t="s">
        <v>168</v>
      </c>
      <c r="G359" s="13"/>
      <c r="H359" s="13"/>
    </row>
    <row r="360" customFormat="false" ht="24" hidden="false" customHeight="false" outlineLevel="0" collapsed="false">
      <c r="A360" s="0" t="n">
        <v>3</v>
      </c>
      <c r="B360" s="15" t="s">
        <v>747</v>
      </c>
      <c r="C360" s="15" t="s">
        <v>748</v>
      </c>
      <c r="D360" s="6" t="n">
        <v>40391</v>
      </c>
      <c r="E360" s="45" t="s">
        <v>744</v>
      </c>
      <c r="F360" s="45" t="s">
        <v>168</v>
      </c>
      <c r="G360" s="38"/>
      <c r="H360" s="38"/>
    </row>
    <row r="361" customFormat="false" ht="25.5" hidden="false" customHeight="false" outlineLevel="0" collapsed="false">
      <c r="A361" s="0" t="n">
        <v>4</v>
      </c>
      <c r="B361" s="60" t="s">
        <v>749</v>
      </c>
      <c r="C361" s="15" t="s">
        <v>750</v>
      </c>
      <c r="D361" s="6" t="n">
        <v>40330</v>
      </c>
      <c r="E361" s="45" t="s">
        <v>744</v>
      </c>
      <c r="F361" s="45" t="s">
        <v>751</v>
      </c>
      <c r="G361" s="16"/>
      <c r="H361" s="16"/>
    </row>
    <row r="362" customFormat="false" ht="24" hidden="false" customHeight="false" outlineLevel="0" collapsed="false">
      <c r="A362" s="0" t="n">
        <v>5</v>
      </c>
      <c r="B362" s="15" t="s">
        <v>752</v>
      </c>
      <c r="C362" s="15" t="s">
        <v>753</v>
      </c>
      <c r="D362" s="6" t="n">
        <v>40179</v>
      </c>
      <c r="E362" s="45" t="s">
        <v>754</v>
      </c>
      <c r="F362" s="45" t="s">
        <v>744</v>
      </c>
      <c r="G362" s="16"/>
      <c r="H362" s="16"/>
    </row>
    <row r="363" customFormat="false" ht="24" hidden="false" customHeight="false" outlineLevel="0" collapsed="false">
      <c r="A363" s="0" t="n">
        <v>6</v>
      </c>
      <c r="B363" s="15" t="s">
        <v>755</v>
      </c>
      <c r="C363" s="15" t="s">
        <v>756</v>
      </c>
      <c r="D363" s="6" t="n">
        <v>40269</v>
      </c>
      <c r="E363" s="45" t="s">
        <v>103</v>
      </c>
      <c r="F363" s="45" t="s">
        <v>744</v>
      </c>
      <c r="G363" s="13"/>
      <c r="H363" s="13"/>
    </row>
    <row r="364" customFormat="false" ht="25.5" hidden="false" customHeight="false" outlineLevel="0" collapsed="false">
      <c r="A364" s="0" t="n">
        <v>7</v>
      </c>
      <c r="B364" s="60" t="s">
        <v>757</v>
      </c>
      <c r="C364" s="51" t="s">
        <v>746</v>
      </c>
      <c r="D364" s="6" t="n">
        <v>40483</v>
      </c>
      <c r="E364" s="45" t="s">
        <v>758</v>
      </c>
      <c r="F364" s="45" t="s">
        <v>168</v>
      </c>
    </row>
    <row r="365" customFormat="false" ht="14.25" hidden="false" customHeight="false" outlineLevel="0" collapsed="false">
      <c r="A365" s="0" t="n">
        <v>8</v>
      </c>
      <c r="B365" s="60" t="s">
        <v>759</v>
      </c>
      <c r="C365" s="51" t="s">
        <v>760</v>
      </c>
      <c r="D365" s="6" t="n">
        <v>40360</v>
      </c>
      <c r="E365" s="45" t="s">
        <v>761</v>
      </c>
      <c r="F365" s="45" t="s">
        <v>168</v>
      </c>
    </row>
    <row r="366" customFormat="false" ht="14.25" hidden="false" customHeight="false" outlineLevel="0" collapsed="false">
      <c r="A366" s="0" t="n">
        <v>9</v>
      </c>
      <c r="B366" s="15" t="s">
        <v>762</v>
      </c>
      <c r="C366" s="15" t="s">
        <v>70</v>
      </c>
      <c r="D366" s="6" t="n">
        <v>40179</v>
      </c>
      <c r="E366" s="45" t="s">
        <v>744</v>
      </c>
      <c r="F366" s="45" t="s">
        <v>168</v>
      </c>
    </row>
    <row r="367" customFormat="false" ht="14.25" hidden="false" customHeight="false" outlineLevel="0" collapsed="false">
      <c r="A367" s="0" t="n">
        <v>10</v>
      </c>
      <c r="B367" s="51" t="s">
        <v>763</v>
      </c>
      <c r="C367" s="51" t="s">
        <v>764</v>
      </c>
      <c r="D367" s="6" t="n">
        <v>40179</v>
      </c>
      <c r="E367" s="45" t="s">
        <v>761</v>
      </c>
      <c r="F367" s="45" t="s">
        <v>168</v>
      </c>
    </row>
    <row r="368" customFormat="false" ht="14.25" hidden="false" customHeight="false" outlineLevel="0" collapsed="false">
      <c r="A368" s="0" t="n">
        <v>11</v>
      </c>
      <c r="B368" s="41" t="s">
        <v>765</v>
      </c>
      <c r="C368" s="41" t="s">
        <v>70</v>
      </c>
      <c r="D368" s="42" t="s">
        <v>766</v>
      </c>
      <c r="E368" s="43" t="s">
        <v>767</v>
      </c>
      <c r="F368" s="45" t="s">
        <v>168</v>
      </c>
    </row>
    <row r="369" customFormat="false" ht="14.25" hidden="false" customHeight="false" outlineLevel="0" collapsed="false">
      <c r="A369" s="0" t="n">
        <v>12</v>
      </c>
      <c r="B369" s="51" t="s">
        <v>768</v>
      </c>
      <c r="C369" s="41" t="s">
        <v>70</v>
      </c>
      <c r="D369" s="42" t="n">
        <v>40391</v>
      </c>
      <c r="E369" s="43" t="s">
        <v>769</v>
      </c>
      <c r="F369" s="45" t="s">
        <v>168</v>
      </c>
    </row>
    <row r="370" customFormat="false" ht="24" hidden="false" customHeight="false" outlineLevel="0" collapsed="false">
      <c r="A370" s="0" t="n">
        <v>13</v>
      </c>
      <c r="B370" s="13" t="s">
        <v>770</v>
      </c>
      <c r="C370" s="13" t="s">
        <v>771</v>
      </c>
      <c r="D370" s="42" t="n">
        <v>40299</v>
      </c>
      <c r="E370" s="43" t="s">
        <v>769</v>
      </c>
      <c r="F370" s="45" t="s">
        <v>168</v>
      </c>
    </row>
    <row r="371" customFormat="false" ht="14.25" hidden="false" customHeight="false" outlineLevel="0" collapsed="false">
      <c r="A371" s="0" t="n">
        <v>14</v>
      </c>
    </row>
    <row r="372" customFormat="false" ht="25.5" hidden="false" customHeight="false" outlineLevel="0" collapsed="false">
      <c r="A372" s="0" t="n">
        <v>15</v>
      </c>
      <c r="C372" s="3" t="s">
        <v>772</v>
      </c>
    </row>
    <row r="373" customFormat="false" ht="28.5" hidden="false" customHeight="false" outlineLevel="0" collapsed="false">
      <c r="A373" s="4" t="s">
        <v>1</v>
      </c>
      <c r="B373" s="4" t="s">
        <v>2</v>
      </c>
      <c r="C373" s="4" t="s">
        <v>3</v>
      </c>
      <c r="D373" s="4" t="s">
        <v>4</v>
      </c>
      <c r="E373" s="4" t="s">
        <v>5</v>
      </c>
      <c r="F373" s="4" t="s">
        <v>6</v>
      </c>
      <c r="G373" s="4" t="s">
        <v>7</v>
      </c>
    </row>
    <row r="374" customFormat="false" ht="24" hidden="false" customHeight="false" outlineLevel="0" collapsed="false">
      <c r="A374" s="0" t="n">
        <v>1</v>
      </c>
      <c r="B374" s="14" t="s">
        <v>773</v>
      </c>
      <c r="C374" s="41" t="s">
        <v>774</v>
      </c>
      <c r="D374" s="42" t="n">
        <v>40452</v>
      </c>
      <c r="E374" s="43" t="s">
        <v>775</v>
      </c>
      <c r="F374" s="43" t="s">
        <v>429</v>
      </c>
    </row>
    <row r="375" customFormat="false" ht="24" hidden="false" customHeight="false" outlineLevel="0" collapsed="false">
      <c r="A375" s="0" t="n">
        <v>2</v>
      </c>
      <c r="B375" s="15" t="s">
        <v>776</v>
      </c>
      <c r="C375" s="44" t="s">
        <v>70</v>
      </c>
      <c r="D375" s="6" t="n">
        <v>40483</v>
      </c>
      <c r="E375" s="43" t="s">
        <v>775</v>
      </c>
      <c r="F375" s="45" t="s">
        <v>362</v>
      </c>
    </row>
    <row r="376" customFormat="false" ht="24" hidden="false" customHeight="false" outlineLevel="0" collapsed="false">
      <c r="A376" s="0" t="n">
        <v>3</v>
      </c>
      <c r="B376" s="15" t="s">
        <v>777</v>
      </c>
      <c r="C376" s="44" t="s">
        <v>70</v>
      </c>
      <c r="D376" s="6" t="n">
        <v>40179</v>
      </c>
      <c r="E376" s="45" t="s">
        <v>778</v>
      </c>
      <c r="F376" s="8"/>
    </row>
    <row r="378" customFormat="false" ht="25.5" hidden="false" customHeight="false" outlineLevel="0" collapsed="false">
      <c r="A378" s="61"/>
      <c r="B378" s="53"/>
      <c r="C378" s="62" t="s">
        <v>779</v>
      </c>
      <c r="D378" s="62"/>
      <c r="E378" s="62"/>
      <c r="F378" s="62"/>
      <c r="G378" s="62"/>
      <c r="H378" s="62"/>
      <c r="I378" s="62"/>
    </row>
    <row r="379" customFormat="false" ht="28.5" hidden="false" customHeight="false" outlineLevel="0" collapsed="false">
      <c r="A379" s="4" t="s">
        <v>1</v>
      </c>
      <c r="B379" s="4" t="s">
        <v>2</v>
      </c>
      <c r="C379" s="4" t="s">
        <v>3</v>
      </c>
      <c r="D379" s="4" t="s">
        <v>4</v>
      </c>
      <c r="E379" s="4" t="s">
        <v>5</v>
      </c>
      <c r="F379" s="4" t="s">
        <v>6</v>
      </c>
      <c r="G379" s="4" t="s">
        <v>7</v>
      </c>
      <c r="H379" s="61"/>
      <c r="I379" s="61"/>
    </row>
    <row r="380" customFormat="false" ht="14.25" hidden="false" customHeight="false" outlineLevel="0" collapsed="false">
      <c r="A380" s="0" t="n">
        <v>1</v>
      </c>
      <c r="B380" s="21" t="s">
        <v>780</v>
      </c>
      <c r="C380" s="15" t="s">
        <v>781</v>
      </c>
      <c r="D380" s="6" t="n">
        <v>2010.9</v>
      </c>
      <c r="E380" s="45" t="s">
        <v>782</v>
      </c>
      <c r="F380" s="45" t="s">
        <v>783</v>
      </c>
      <c r="G380" s="61"/>
    </row>
    <row r="381" customFormat="false" ht="28.5" hidden="false" customHeight="false" outlineLevel="0" collapsed="false">
      <c r="A381" s="0" t="n">
        <v>2</v>
      </c>
      <c r="B381" s="63" t="s">
        <v>784</v>
      </c>
      <c r="C381" s="21" t="s">
        <v>785</v>
      </c>
      <c r="D381" s="42" t="n">
        <v>39873</v>
      </c>
      <c r="E381" s="43" t="s">
        <v>786</v>
      </c>
      <c r="F381" s="43" t="s">
        <v>787</v>
      </c>
      <c r="G381" s="61"/>
    </row>
    <row r="382" customFormat="false" ht="24" hidden="false" customHeight="false" outlineLevel="0" collapsed="false">
      <c r="A382" s="0" t="n">
        <v>3</v>
      </c>
      <c r="B382" s="21" t="s">
        <v>788</v>
      </c>
      <c r="C382" s="21" t="s">
        <v>789</v>
      </c>
      <c r="D382" s="42" t="n">
        <v>40513</v>
      </c>
      <c r="E382" s="43" t="s">
        <v>103</v>
      </c>
      <c r="F382" s="43" t="s">
        <v>171</v>
      </c>
      <c r="G382" s="61"/>
    </row>
    <row r="383" customFormat="false" ht="14.25" hidden="false" customHeight="false" outlineLevel="0" collapsed="false">
      <c r="A383" s="0" t="n">
        <v>4</v>
      </c>
      <c r="B383" s="21" t="s">
        <v>790</v>
      </c>
      <c r="C383" s="21" t="s">
        <v>791</v>
      </c>
      <c r="D383" s="42" t="n">
        <v>40452</v>
      </c>
      <c r="E383" s="43" t="s">
        <v>792</v>
      </c>
      <c r="F383" s="8"/>
      <c r="G383" s="61"/>
    </row>
    <row r="384" customFormat="false" ht="14.25" hidden="false" customHeight="false" outlineLevel="0" collapsed="false">
      <c r="A384" s="0" t="n">
        <v>5</v>
      </c>
      <c r="B384" s="15" t="s">
        <v>793</v>
      </c>
      <c r="C384" s="15" t="s">
        <v>794</v>
      </c>
      <c r="D384" s="6" t="n">
        <v>40391</v>
      </c>
      <c r="E384" s="43" t="s">
        <v>792</v>
      </c>
      <c r="F384" s="8"/>
      <c r="G384" s="61"/>
    </row>
    <row r="385" customFormat="false" ht="22.5" hidden="false" customHeight="false" outlineLevel="0" collapsed="false">
      <c r="A385" s="0" t="n">
        <v>6</v>
      </c>
      <c r="B385" s="64" t="s">
        <v>795</v>
      </c>
      <c r="C385" s="64" t="s">
        <v>796</v>
      </c>
      <c r="D385" s="65" t="n">
        <v>2010.6</v>
      </c>
      <c r="E385" s="45" t="s">
        <v>797</v>
      </c>
      <c r="F385" s="45" t="s">
        <v>168</v>
      </c>
      <c r="G385" s="61"/>
    </row>
    <row r="386" customFormat="false" ht="24" hidden="false" customHeight="false" outlineLevel="0" collapsed="false">
      <c r="A386" s="0" t="n">
        <v>7</v>
      </c>
      <c r="B386" s="21" t="s">
        <v>798</v>
      </c>
      <c r="C386" s="21" t="s">
        <v>799</v>
      </c>
      <c r="D386" s="42" t="n">
        <v>40299</v>
      </c>
      <c r="E386" s="43" t="s">
        <v>800</v>
      </c>
      <c r="F386" s="43" t="s">
        <v>168</v>
      </c>
      <c r="G386" s="61"/>
    </row>
    <row r="387" customFormat="false" ht="24" hidden="false" customHeight="false" outlineLevel="0" collapsed="false">
      <c r="A387" s="0" t="n">
        <v>8</v>
      </c>
      <c r="B387" s="15" t="s">
        <v>801</v>
      </c>
      <c r="C387" s="15" t="s">
        <v>455</v>
      </c>
      <c r="D387" s="6" t="n">
        <v>40210</v>
      </c>
      <c r="E387" s="45" t="s">
        <v>103</v>
      </c>
      <c r="F387" s="45" t="s">
        <v>800</v>
      </c>
      <c r="G387" s="61"/>
    </row>
    <row r="388" customFormat="false" ht="14.25" hidden="false" customHeight="false" outlineLevel="0" collapsed="false">
      <c r="A388" s="0" t="n">
        <v>9</v>
      </c>
      <c r="B388" s="15" t="s">
        <v>802</v>
      </c>
      <c r="C388" s="15" t="s">
        <v>70</v>
      </c>
      <c r="D388" s="6" t="n">
        <v>40269</v>
      </c>
      <c r="E388" s="45" t="s">
        <v>800</v>
      </c>
      <c r="F388" s="45" t="s">
        <v>103</v>
      </c>
      <c r="G388" s="61"/>
    </row>
    <row r="389" customFormat="false" ht="25.5" hidden="false" customHeight="false" outlineLevel="0" collapsed="false">
      <c r="A389" s="0" t="n">
        <v>10</v>
      </c>
      <c r="B389" s="60" t="s">
        <v>803</v>
      </c>
      <c r="C389" s="15" t="s">
        <v>215</v>
      </c>
      <c r="D389" s="6" t="n">
        <v>40331</v>
      </c>
      <c r="E389" s="45" t="s">
        <v>800</v>
      </c>
      <c r="F389" s="8"/>
      <c r="G389" s="61"/>
    </row>
    <row r="390" customFormat="false" ht="14.25" hidden="false" customHeight="false" outlineLevel="0" collapsed="false">
      <c r="A390" s="0" t="n">
        <v>11</v>
      </c>
      <c r="B390" s="66" t="s">
        <v>804</v>
      </c>
      <c r="C390" s="15" t="s">
        <v>805</v>
      </c>
      <c r="D390" s="42" t="n">
        <v>40179</v>
      </c>
      <c r="E390" s="43" t="s">
        <v>806</v>
      </c>
      <c r="F390" s="43" t="s">
        <v>800</v>
      </c>
      <c r="G390" s="61"/>
    </row>
    <row r="391" customFormat="false" ht="14.25" hidden="false" customHeight="false" outlineLevel="0" collapsed="false">
      <c r="A391" s="0" t="n">
        <v>12</v>
      </c>
      <c r="B391" s="66" t="s">
        <v>807</v>
      </c>
      <c r="C391" s="15" t="s">
        <v>808</v>
      </c>
      <c r="D391" s="42" t="n">
        <v>40180</v>
      </c>
      <c r="E391" s="43" t="s">
        <v>103</v>
      </c>
      <c r="F391" s="43" t="s">
        <v>806</v>
      </c>
      <c r="G391" s="61"/>
    </row>
    <row r="392" customFormat="false" ht="14.25" hidden="false" customHeight="false" outlineLevel="0" collapsed="false">
      <c r="A392" s="0" t="n">
        <v>13</v>
      </c>
      <c r="B392" s="15" t="s">
        <v>809</v>
      </c>
      <c r="C392" s="15" t="s">
        <v>70</v>
      </c>
      <c r="D392" s="42" t="n">
        <v>40148</v>
      </c>
      <c r="E392" s="43" t="s">
        <v>806</v>
      </c>
      <c r="F392" s="43" t="s">
        <v>168</v>
      </c>
      <c r="G392" s="61"/>
    </row>
    <row r="393" customFormat="false" ht="24" hidden="false" customHeight="false" outlineLevel="0" collapsed="false">
      <c r="A393" s="0" t="n">
        <v>14</v>
      </c>
      <c r="B393" s="15" t="s">
        <v>810</v>
      </c>
      <c r="C393" s="15" t="s">
        <v>386</v>
      </c>
      <c r="D393" s="6" t="n">
        <v>40513</v>
      </c>
      <c r="E393" s="45" t="s">
        <v>811</v>
      </c>
      <c r="F393" s="13"/>
      <c r="G393" s="61"/>
    </row>
    <row r="394" customFormat="false" ht="14.25" hidden="false" customHeight="false" outlineLevel="0" collapsed="false">
      <c r="A394" s="0" t="n">
        <v>15</v>
      </c>
      <c r="B394" s="15" t="s">
        <v>812</v>
      </c>
      <c r="C394" s="15" t="s">
        <v>351</v>
      </c>
      <c r="D394" s="6" t="n">
        <v>40299</v>
      </c>
      <c r="E394" s="45" t="s">
        <v>813</v>
      </c>
      <c r="F394" s="45" t="s">
        <v>103</v>
      </c>
      <c r="G394" s="61"/>
    </row>
    <row r="395" customFormat="false" ht="14.25" hidden="false" customHeight="false" outlineLevel="0" collapsed="false">
      <c r="A395" s="0" t="n">
        <v>16</v>
      </c>
      <c r="B395" s="15" t="s">
        <v>814</v>
      </c>
      <c r="C395" s="15" t="s">
        <v>58</v>
      </c>
      <c r="D395" s="6" t="n">
        <v>40269</v>
      </c>
      <c r="E395" s="45" t="s">
        <v>813</v>
      </c>
      <c r="F395" s="45" t="s">
        <v>815</v>
      </c>
      <c r="G395" s="61"/>
    </row>
    <row r="396" customFormat="false" ht="14.25" hidden="false" customHeight="false" outlineLevel="0" collapsed="false">
      <c r="A396" s="0" t="n">
        <v>17</v>
      </c>
      <c r="B396" s="21" t="s">
        <v>816</v>
      </c>
      <c r="C396" s="21" t="s">
        <v>70</v>
      </c>
      <c r="D396" s="42" t="n">
        <v>40179</v>
      </c>
      <c r="E396" s="43" t="s">
        <v>817</v>
      </c>
      <c r="F396" s="13"/>
      <c r="G396" s="61"/>
    </row>
    <row r="397" customFormat="false" ht="14.25" hidden="false" customHeight="false" outlineLevel="0" collapsed="false">
      <c r="A397" s="0" t="n">
        <v>18</v>
      </c>
      <c r="B397" s="67" t="s">
        <v>818</v>
      </c>
      <c r="C397" s="21" t="s">
        <v>785</v>
      </c>
      <c r="D397" s="42" t="n">
        <v>40513</v>
      </c>
      <c r="E397" s="43" t="s">
        <v>786</v>
      </c>
      <c r="F397" s="43" t="s">
        <v>819</v>
      </c>
      <c r="G397" s="61"/>
    </row>
    <row r="398" customFormat="false" ht="28.5" hidden="false" customHeight="false" outlineLevel="0" collapsed="false">
      <c r="A398" s="0" t="n">
        <v>19</v>
      </c>
      <c r="B398" s="63" t="s">
        <v>784</v>
      </c>
      <c r="C398" s="21" t="s">
        <v>785</v>
      </c>
      <c r="D398" s="42" t="n">
        <v>39873</v>
      </c>
      <c r="E398" s="43" t="s">
        <v>786</v>
      </c>
      <c r="F398" s="43" t="s">
        <v>787</v>
      </c>
      <c r="G398" s="61"/>
    </row>
    <row r="399" customFormat="false" ht="24" hidden="false" customHeight="false" outlineLevel="0" collapsed="false">
      <c r="A399" s="0" t="n">
        <v>20</v>
      </c>
      <c r="B399" s="5" t="s">
        <v>820</v>
      </c>
      <c r="C399" s="15" t="s">
        <v>821</v>
      </c>
      <c r="D399" s="6" t="n">
        <v>40391</v>
      </c>
      <c r="E399" s="45" t="s">
        <v>822</v>
      </c>
      <c r="F399" s="45" t="s">
        <v>823</v>
      </c>
      <c r="G399" s="61"/>
    </row>
    <row r="400" customFormat="false" ht="24" hidden="false" customHeight="false" outlineLevel="0" collapsed="false">
      <c r="A400" s="0" t="n">
        <v>21</v>
      </c>
      <c r="B400" s="21" t="s">
        <v>824</v>
      </c>
      <c r="C400" s="21" t="s">
        <v>455</v>
      </c>
      <c r="D400" s="42" t="n">
        <v>40330</v>
      </c>
      <c r="E400" s="43" t="s">
        <v>825</v>
      </c>
      <c r="F400" s="19"/>
      <c r="G400" s="61"/>
    </row>
    <row r="401" customFormat="false" ht="14.25" hidden="false" customHeight="false" outlineLevel="0" collapsed="false">
      <c r="A401" s="0" t="n">
        <v>22</v>
      </c>
      <c r="B401" s="68" t="s">
        <v>826</v>
      </c>
      <c r="C401" s="15" t="s">
        <v>827</v>
      </c>
      <c r="D401" s="6" t="n">
        <v>40513</v>
      </c>
      <c r="E401" s="45" t="s">
        <v>825</v>
      </c>
      <c r="F401" s="45" t="s">
        <v>828</v>
      </c>
      <c r="G401" s="61"/>
    </row>
    <row r="402" customFormat="false" ht="14.25" hidden="false" customHeight="false" outlineLevel="0" collapsed="false">
      <c r="A402" s="0" t="n">
        <v>23</v>
      </c>
      <c r="B402" s="15" t="s">
        <v>829</v>
      </c>
      <c r="C402" s="15" t="s">
        <v>351</v>
      </c>
      <c r="D402" s="6" t="n">
        <v>40299</v>
      </c>
      <c r="E402" s="43" t="s">
        <v>825</v>
      </c>
      <c r="F402" s="8"/>
      <c r="G402" s="61"/>
    </row>
    <row r="403" customFormat="false" ht="14.25" hidden="false" customHeight="false" outlineLevel="0" collapsed="false">
      <c r="A403" s="0" t="n">
        <v>24</v>
      </c>
      <c r="B403" s="15" t="s">
        <v>830</v>
      </c>
      <c r="C403" s="15" t="s">
        <v>351</v>
      </c>
      <c r="D403" s="6" t="n">
        <v>40330</v>
      </c>
      <c r="E403" s="45" t="s">
        <v>825</v>
      </c>
      <c r="F403" s="8"/>
      <c r="G403" s="61"/>
    </row>
    <row r="404" customFormat="false" ht="14.25" hidden="false" customHeight="false" outlineLevel="0" collapsed="false">
      <c r="A404" s="0" t="n">
        <v>25</v>
      </c>
      <c r="B404" s="13" t="s">
        <v>831</v>
      </c>
      <c r="C404" s="13" t="s">
        <v>70</v>
      </c>
      <c r="D404" s="6" t="n">
        <v>40331</v>
      </c>
      <c r="E404" s="13" t="s">
        <v>832</v>
      </c>
      <c r="F404" s="13"/>
      <c r="G404" s="61"/>
    </row>
    <row r="405" customFormat="false" ht="36" hidden="false" customHeight="false" outlineLevel="0" collapsed="false">
      <c r="A405" s="0" t="n">
        <v>26</v>
      </c>
      <c r="B405" s="11" t="s">
        <v>833</v>
      </c>
      <c r="C405" s="11" t="s">
        <v>834</v>
      </c>
      <c r="D405" s="6" t="n">
        <v>40515</v>
      </c>
      <c r="E405" s="13" t="s">
        <v>103</v>
      </c>
      <c r="F405" s="13" t="s">
        <v>835</v>
      </c>
      <c r="G405" s="61"/>
    </row>
    <row r="406" customFormat="false" ht="14.25" hidden="false" customHeight="false" outlineLevel="0" collapsed="false">
      <c r="A406" s="0" t="n">
        <v>27</v>
      </c>
      <c r="B406" s="13" t="s">
        <v>836</v>
      </c>
      <c r="C406" s="13" t="s">
        <v>70</v>
      </c>
      <c r="D406" s="6" t="n">
        <v>40270</v>
      </c>
      <c r="E406" s="13" t="s">
        <v>837</v>
      </c>
      <c r="F406" s="13"/>
      <c r="G406" s="61"/>
    </row>
    <row r="407" customFormat="false" ht="24" hidden="false" customHeight="false" outlineLevel="0" collapsed="false">
      <c r="A407" s="0" t="n">
        <v>28</v>
      </c>
      <c r="B407" s="11" t="s">
        <v>838</v>
      </c>
      <c r="C407" s="11" t="s">
        <v>839</v>
      </c>
      <c r="D407" s="6" t="n">
        <v>40181</v>
      </c>
      <c r="E407" s="13" t="s">
        <v>840</v>
      </c>
      <c r="F407" s="13"/>
      <c r="G407" s="61"/>
    </row>
    <row r="408" customFormat="false" ht="25.5" hidden="false" customHeight="true" outlineLevel="0" collapsed="false">
      <c r="A408" s="0" t="n">
        <v>29</v>
      </c>
      <c r="B408" s="44" t="s">
        <v>841</v>
      </c>
      <c r="C408" s="44" t="s">
        <v>58</v>
      </c>
      <c r="D408" s="6" t="n">
        <v>40238</v>
      </c>
      <c r="E408" s="45" t="s">
        <v>815</v>
      </c>
      <c r="F408" s="8"/>
      <c r="G408" s="61"/>
    </row>
    <row r="409" customFormat="false" ht="14.25" hidden="false" customHeight="false" outlineLevel="0" collapsed="false">
      <c r="A409" s="0" t="n">
        <v>30</v>
      </c>
      <c r="B409" s="44" t="s">
        <v>842</v>
      </c>
      <c r="C409" s="44" t="s">
        <v>351</v>
      </c>
      <c r="D409" s="6" t="n">
        <v>40330</v>
      </c>
      <c r="E409" s="45" t="s">
        <v>815</v>
      </c>
      <c r="F409" s="8"/>
      <c r="G409" s="61"/>
    </row>
    <row r="410" customFormat="false" ht="14.25" hidden="false" customHeight="false" outlineLevel="0" collapsed="false">
      <c r="A410" s="0" t="n">
        <v>31</v>
      </c>
      <c r="B410" s="44" t="s">
        <v>843</v>
      </c>
      <c r="C410" s="44" t="s">
        <v>351</v>
      </c>
      <c r="D410" s="6" t="n">
        <v>40360</v>
      </c>
      <c r="E410" s="45" t="s">
        <v>815</v>
      </c>
      <c r="F410" s="8"/>
      <c r="G410" s="61"/>
    </row>
    <row r="411" customFormat="false" ht="14.25" hidden="false" customHeight="false" outlineLevel="0" collapsed="false">
      <c r="A411" s="0" t="n">
        <v>32</v>
      </c>
      <c r="B411" s="51" t="s">
        <v>844</v>
      </c>
      <c r="C411" s="13" t="s">
        <v>70</v>
      </c>
      <c r="D411" s="6" t="n">
        <v>40270</v>
      </c>
      <c r="E411" s="13" t="s">
        <v>817</v>
      </c>
      <c r="F411" s="13" t="s">
        <v>845</v>
      </c>
      <c r="G411" s="61"/>
    </row>
    <row r="412" customFormat="false" ht="25.5" hidden="false" customHeight="false" outlineLevel="0" collapsed="false">
      <c r="A412" s="0" t="n">
        <v>33</v>
      </c>
      <c r="B412" s="60" t="s">
        <v>846</v>
      </c>
      <c r="C412" s="13" t="s">
        <v>847</v>
      </c>
      <c r="D412" s="6" t="n">
        <v>40454</v>
      </c>
      <c r="E412" s="13" t="s">
        <v>848</v>
      </c>
      <c r="F412" s="61"/>
      <c r="G412" s="61"/>
    </row>
    <row r="413" customFormat="false" ht="14.25" hidden="false" customHeight="false" outlineLevel="0" collapsed="false">
      <c r="B413" s="14"/>
      <c r="C413" s="44"/>
      <c r="D413" s="6"/>
      <c r="E413" s="8"/>
      <c r="F413" s="8"/>
    </row>
    <row r="414" customFormat="false" ht="25.5" hidden="false" customHeight="false" outlineLevel="0" collapsed="false">
      <c r="A414" s="69"/>
      <c r="B414" s="69"/>
      <c r="C414" s="70" t="s">
        <v>849</v>
      </c>
      <c r="D414" s="69"/>
      <c r="E414" s="69"/>
      <c r="F414" s="69"/>
      <c r="G414" s="69"/>
    </row>
    <row r="415" customFormat="false" ht="28.5" hidden="false" customHeight="false" outlineLevel="0" collapsed="false">
      <c r="A415" s="4" t="s">
        <v>1</v>
      </c>
      <c r="B415" s="4" t="s">
        <v>2</v>
      </c>
      <c r="C415" s="4" t="s">
        <v>3</v>
      </c>
      <c r="D415" s="4" t="s">
        <v>4</v>
      </c>
      <c r="E415" s="4" t="s">
        <v>5</v>
      </c>
      <c r="F415" s="4" t="s">
        <v>6</v>
      </c>
      <c r="G415" s="4" t="s">
        <v>7</v>
      </c>
    </row>
    <row r="416" customFormat="false" ht="14.25" hidden="false" customHeight="false" outlineLevel="0" collapsed="false">
      <c r="A416" s="0" t="n">
        <v>1</v>
      </c>
      <c r="B416" s="35" t="s">
        <v>850</v>
      </c>
      <c r="C416" s="71" t="s">
        <v>851</v>
      </c>
      <c r="D416" s="32" t="n">
        <v>40238</v>
      </c>
      <c r="E416" s="30" t="s">
        <v>852</v>
      </c>
      <c r="F416" s="61"/>
      <c r="G416" s="61"/>
    </row>
    <row r="417" customFormat="false" ht="14.25" hidden="false" customHeight="false" outlineLevel="0" collapsed="false">
      <c r="A417" s="0" t="n">
        <v>2</v>
      </c>
      <c r="B417" s="25" t="s">
        <v>853</v>
      </c>
      <c r="C417" s="72" t="s">
        <v>854</v>
      </c>
      <c r="D417" s="27" t="n">
        <v>40210</v>
      </c>
      <c r="E417" s="28" t="s">
        <v>852</v>
      </c>
      <c r="F417" s="61"/>
      <c r="G417" s="61"/>
    </row>
    <row r="418" customFormat="false" ht="14.25" hidden="false" customHeight="false" outlineLevel="0" collapsed="false">
      <c r="A418" s="0" t="n">
        <v>3</v>
      </c>
      <c r="B418" s="25" t="s">
        <v>855</v>
      </c>
      <c r="C418" s="72" t="s">
        <v>70</v>
      </c>
      <c r="D418" s="27" t="n">
        <v>40483</v>
      </c>
      <c r="E418" s="28" t="s">
        <v>852</v>
      </c>
      <c r="F418" s="61"/>
      <c r="G418" s="61"/>
    </row>
    <row r="419" customFormat="false" ht="14.25" hidden="false" customHeight="false" outlineLevel="0" collapsed="false">
      <c r="A419" s="0" t="n">
        <v>4</v>
      </c>
      <c r="B419" s="29" t="s">
        <v>856</v>
      </c>
      <c r="C419" s="72" t="s">
        <v>857</v>
      </c>
      <c r="D419" s="32" t="n">
        <v>40238</v>
      </c>
      <c r="E419" s="30" t="s">
        <v>858</v>
      </c>
      <c r="F419" s="61"/>
      <c r="G419" s="61"/>
    </row>
    <row r="420" customFormat="false" ht="24" hidden="false" customHeight="false" outlineLevel="0" collapsed="false">
      <c r="A420" s="0" t="n">
        <v>5</v>
      </c>
      <c r="B420" s="29" t="s">
        <v>859</v>
      </c>
      <c r="C420" s="72" t="s">
        <v>860</v>
      </c>
      <c r="D420" s="32" t="n">
        <v>40270</v>
      </c>
      <c r="E420" s="28" t="s">
        <v>858</v>
      </c>
      <c r="F420" s="61"/>
      <c r="G420" s="61"/>
    </row>
    <row r="421" customFormat="false" ht="72" hidden="false" customHeight="false" outlineLevel="0" collapsed="false">
      <c r="A421" s="0" t="n">
        <v>6</v>
      </c>
      <c r="B421" s="73" t="s">
        <v>861</v>
      </c>
      <c r="C421" s="74" t="s">
        <v>862</v>
      </c>
      <c r="D421" s="27" t="n">
        <v>40179</v>
      </c>
      <c r="E421" s="28" t="s">
        <v>103</v>
      </c>
      <c r="F421" s="28" t="s">
        <v>863</v>
      </c>
      <c r="G421" s="61"/>
    </row>
    <row r="422" customFormat="false" ht="72" hidden="false" customHeight="false" outlineLevel="0" collapsed="false">
      <c r="A422" s="0" t="n">
        <v>7</v>
      </c>
      <c r="B422" s="73" t="s">
        <v>864</v>
      </c>
      <c r="C422" s="74" t="s">
        <v>862</v>
      </c>
      <c r="D422" s="27" t="n">
        <v>40179</v>
      </c>
      <c r="E422" s="28" t="s">
        <v>103</v>
      </c>
      <c r="F422" s="28" t="s">
        <v>863</v>
      </c>
      <c r="G422" s="61"/>
    </row>
    <row r="423" customFormat="false" ht="54" hidden="false" customHeight="false" outlineLevel="0" collapsed="false">
      <c r="A423" s="0" t="n">
        <v>8</v>
      </c>
      <c r="B423" s="73" t="s">
        <v>865</v>
      </c>
      <c r="C423" s="75" t="s">
        <v>862</v>
      </c>
      <c r="D423" s="32" t="n">
        <v>40179</v>
      </c>
      <c r="E423" s="30" t="s">
        <v>103</v>
      </c>
      <c r="F423" s="30" t="s">
        <v>863</v>
      </c>
      <c r="G423" s="61"/>
    </row>
    <row r="424" customFormat="false" ht="25.5" hidden="false" customHeight="false" outlineLevel="0" collapsed="false">
      <c r="A424" s="0" t="n">
        <v>9</v>
      </c>
      <c r="B424" s="35" t="s">
        <v>866</v>
      </c>
      <c r="C424" s="71" t="s">
        <v>867</v>
      </c>
      <c r="D424" s="32" t="n">
        <v>40172</v>
      </c>
      <c r="E424" s="30" t="s">
        <v>868</v>
      </c>
      <c r="F424" s="30" t="s">
        <v>289</v>
      </c>
      <c r="G424" s="61"/>
    </row>
    <row r="425" customFormat="false" ht="24" hidden="false" customHeight="false" outlineLevel="0" collapsed="false">
      <c r="A425" s="0" t="n">
        <v>10</v>
      </c>
      <c r="B425" s="31" t="s">
        <v>869</v>
      </c>
      <c r="C425" s="14" t="s">
        <v>351</v>
      </c>
      <c r="D425" s="32" t="s">
        <v>870</v>
      </c>
      <c r="E425" s="76" t="s">
        <v>871</v>
      </c>
      <c r="F425" s="61"/>
      <c r="G425" s="61"/>
    </row>
    <row r="426" customFormat="false" ht="24" hidden="false" customHeight="false" outlineLevel="0" collapsed="false">
      <c r="A426" s="0" t="n">
        <v>11</v>
      </c>
      <c r="B426" s="25" t="s">
        <v>872</v>
      </c>
      <c r="C426" s="14" t="s">
        <v>344</v>
      </c>
      <c r="D426" s="32" t="n">
        <v>2010.04</v>
      </c>
      <c r="E426" s="76" t="s">
        <v>871</v>
      </c>
      <c r="F426" s="61"/>
      <c r="G426" s="61"/>
    </row>
    <row r="427" customFormat="false" ht="14.25" hidden="false" customHeight="false" outlineLevel="0" collapsed="false">
      <c r="A427" s="0" t="n">
        <v>12</v>
      </c>
      <c r="B427" s="25" t="s">
        <v>873</v>
      </c>
      <c r="C427" s="14" t="s">
        <v>70</v>
      </c>
      <c r="D427" s="32" t="s">
        <v>874</v>
      </c>
      <c r="E427" s="76" t="s">
        <v>871</v>
      </c>
      <c r="F427" s="61"/>
      <c r="G427" s="61"/>
    </row>
    <row r="428" customFormat="false" ht="24" hidden="false" customHeight="false" outlineLevel="0" collapsed="false">
      <c r="A428" s="0" t="n">
        <v>13</v>
      </c>
      <c r="B428" s="25" t="s">
        <v>875</v>
      </c>
      <c r="C428" s="14" t="s">
        <v>344</v>
      </c>
      <c r="D428" s="32" t="s">
        <v>876</v>
      </c>
      <c r="E428" s="76" t="s">
        <v>871</v>
      </c>
      <c r="F428" s="61"/>
      <c r="G428" s="61"/>
    </row>
    <row r="429" customFormat="false" ht="26.25" hidden="false" customHeight="false" outlineLevel="0" collapsed="false">
      <c r="A429" s="0" t="n">
        <v>14</v>
      </c>
      <c r="B429" s="73" t="s">
        <v>877</v>
      </c>
      <c r="C429" s="60" t="s">
        <v>70</v>
      </c>
      <c r="D429" s="27" t="n">
        <v>2010.12</v>
      </c>
      <c r="E429" s="28" t="s">
        <v>289</v>
      </c>
      <c r="F429" s="28" t="s">
        <v>878</v>
      </c>
      <c r="G429" s="61"/>
    </row>
    <row r="430" customFormat="false" ht="14.25" hidden="false" customHeight="false" outlineLevel="0" collapsed="false">
      <c r="A430" s="0" t="n">
        <v>15</v>
      </c>
      <c r="B430" s="31" t="s">
        <v>879</v>
      </c>
      <c r="C430" s="72" t="s">
        <v>880</v>
      </c>
      <c r="D430" s="27" t="n">
        <v>40238</v>
      </c>
      <c r="E430" s="28" t="s">
        <v>103</v>
      </c>
      <c r="F430" s="28" t="s">
        <v>881</v>
      </c>
      <c r="G430" s="61"/>
    </row>
    <row r="431" customFormat="false" ht="24" hidden="false" customHeight="false" outlineLevel="0" collapsed="false">
      <c r="A431" s="0" t="n">
        <v>16</v>
      </c>
      <c r="B431" s="25" t="s">
        <v>882</v>
      </c>
      <c r="C431" s="72" t="s">
        <v>883</v>
      </c>
      <c r="D431" s="27" t="n">
        <v>40269</v>
      </c>
      <c r="E431" s="28" t="s">
        <v>881</v>
      </c>
      <c r="F431" s="61"/>
      <c r="G431" s="61"/>
    </row>
    <row r="432" customFormat="false" ht="24" hidden="false" customHeight="false" outlineLevel="0" collapsed="false">
      <c r="A432" s="0" t="n">
        <v>17</v>
      </c>
      <c r="B432" s="25" t="s">
        <v>884</v>
      </c>
      <c r="C432" s="72" t="s">
        <v>885</v>
      </c>
      <c r="D432" s="27" t="n">
        <v>40330</v>
      </c>
      <c r="E432" s="28" t="s">
        <v>103</v>
      </c>
      <c r="F432" s="28" t="s">
        <v>881</v>
      </c>
      <c r="G432" s="61"/>
    </row>
    <row r="433" customFormat="false" ht="26.25" hidden="false" customHeight="false" outlineLevel="0" collapsed="false">
      <c r="A433" s="0" t="n">
        <v>18</v>
      </c>
      <c r="B433" s="73" t="s">
        <v>886</v>
      </c>
      <c r="C433" s="71" t="s">
        <v>887</v>
      </c>
      <c r="D433" s="32" t="n">
        <v>40179</v>
      </c>
      <c r="E433" s="30" t="s">
        <v>888</v>
      </c>
      <c r="F433" s="30" t="s">
        <v>889</v>
      </c>
      <c r="G433" s="61"/>
    </row>
    <row r="434" customFormat="false" ht="14.25" hidden="false" customHeight="false" outlineLevel="0" collapsed="false">
      <c r="A434" s="0" t="n">
        <v>19</v>
      </c>
      <c r="B434" s="31" t="s">
        <v>890</v>
      </c>
      <c r="C434" s="71" t="s">
        <v>736</v>
      </c>
      <c r="D434" s="32" t="n">
        <v>40360</v>
      </c>
      <c r="E434" s="30" t="s">
        <v>891</v>
      </c>
      <c r="F434" s="61"/>
      <c r="G434" s="61"/>
    </row>
    <row r="435" customFormat="false" ht="24" hidden="false" customHeight="false" outlineLevel="0" collapsed="false">
      <c r="A435" s="0" t="n">
        <v>20</v>
      </c>
      <c r="B435" s="25" t="s">
        <v>892</v>
      </c>
      <c r="C435" s="72" t="s">
        <v>893</v>
      </c>
      <c r="D435" s="27" t="n">
        <v>40269</v>
      </c>
      <c r="E435" s="28" t="s">
        <v>894</v>
      </c>
      <c r="F435" s="61"/>
      <c r="G435" s="61"/>
    </row>
    <row r="436" customFormat="false" ht="24" hidden="false" customHeight="false" outlineLevel="0" collapsed="false">
      <c r="A436" s="0" t="n">
        <v>21</v>
      </c>
      <c r="B436" s="25" t="s">
        <v>895</v>
      </c>
      <c r="C436" s="72" t="s">
        <v>896</v>
      </c>
      <c r="D436" s="27" t="n">
        <v>40360</v>
      </c>
      <c r="E436" s="30" t="s">
        <v>103</v>
      </c>
      <c r="F436" s="28" t="s">
        <v>894</v>
      </c>
      <c r="G436" s="61"/>
    </row>
    <row r="437" customFormat="false" ht="14.25" hidden="false" customHeight="false" outlineLevel="0" collapsed="false">
      <c r="A437" s="0" t="n">
        <v>22</v>
      </c>
      <c r="B437" s="77" t="s">
        <v>897</v>
      </c>
      <c r="C437" s="71" t="s">
        <v>898</v>
      </c>
      <c r="D437" s="32" t="n">
        <v>40269</v>
      </c>
      <c r="E437" s="30" t="s">
        <v>899</v>
      </c>
      <c r="F437" s="30" t="s">
        <v>900</v>
      </c>
      <c r="G437" s="61"/>
    </row>
    <row r="438" customFormat="false" ht="24" hidden="false" customHeight="false" outlineLevel="0" collapsed="false">
      <c r="A438" s="0" t="n">
        <v>23</v>
      </c>
      <c r="B438" s="29" t="s">
        <v>901</v>
      </c>
      <c r="C438" s="71" t="s">
        <v>902</v>
      </c>
      <c r="D438" s="32" t="n">
        <v>40299</v>
      </c>
      <c r="E438" s="30" t="s">
        <v>899</v>
      </c>
      <c r="F438" s="28" t="s">
        <v>900</v>
      </c>
      <c r="G438" s="61"/>
    </row>
    <row r="439" customFormat="false" ht="25.5" hidden="false" customHeight="false" outlineLevel="0" collapsed="false">
      <c r="A439" s="0" t="n">
        <v>24</v>
      </c>
      <c r="B439" s="78" t="s">
        <v>903</v>
      </c>
      <c r="C439" s="79" t="s">
        <v>902</v>
      </c>
      <c r="D439" s="32" t="n">
        <v>40452</v>
      </c>
      <c r="E439" s="23" t="s">
        <v>904</v>
      </c>
      <c r="F439" s="61"/>
      <c r="G439" s="61"/>
    </row>
    <row r="440" customFormat="false" ht="14.25" hidden="false" customHeight="false" outlineLevel="0" collapsed="false">
      <c r="A440" s="0" t="n">
        <v>25</v>
      </c>
      <c r="B440" s="25" t="s">
        <v>905</v>
      </c>
      <c r="C440" s="72" t="s">
        <v>70</v>
      </c>
      <c r="D440" s="27" t="n">
        <v>40269</v>
      </c>
      <c r="E440" s="28" t="s">
        <v>906</v>
      </c>
      <c r="F440" s="61"/>
      <c r="G440" s="61"/>
    </row>
    <row r="441" customFormat="false" ht="24" hidden="false" customHeight="false" outlineLevel="0" collapsed="false">
      <c r="A441" s="0" t="n">
        <v>26</v>
      </c>
      <c r="B441" s="25" t="s">
        <v>907</v>
      </c>
      <c r="C441" s="72" t="s">
        <v>70</v>
      </c>
      <c r="D441" s="27" t="n">
        <v>40269</v>
      </c>
      <c r="E441" s="28" t="s">
        <v>908</v>
      </c>
      <c r="F441" s="61"/>
      <c r="G441" s="61"/>
    </row>
    <row r="442" customFormat="false" ht="14.25" hidden="false" customHeight="false" outlineLevel="0" collapsed="false">
      <c r="A442" s="0" t="n">
        <v>27</v>
      </c>
      <c r="B442" s="25" t="s">
        <v>909</v>
      </c>
      <c r="C442" s="72" t="s">
        <v>351</v>
      </c>
      <c r="D442" s="27" t="n">
        <v>40513</v>
      </c>
      <c r="E442" s="28" t="s">
        <v>908</v>
      </c>
      <c r="F442" s="28" t="s">
        <v>910</v>
      </c>
      <c r="G442" s="61"/>
    </row>
    <row r="443" customFormat="false" ht="14.25" hidden="false" customHeight="false" outlineLevel="0" collapsed="false">
      <c r="A443" s="0" t="n">
        <v>28</v>
      </c>
      <c r="B443" s="25" t="s">
        <v>911</v>
      </c>
      <c r="C443" s="72" t="s">
        <v>351</v>
      </c>
      <c r="D443" s="27" t="n">
        <v>40483</v>
      </c>
      <c r="E443" s="28" t="s">
        <v>908</v>
      </c>
      <c r="F443" s="61"/>
      <c r="G443" s="61"/>
    </row>
    <row r="444" customFormat="false" ht="25.5" hidden="false" customHeight="false" outlineLevel="0" collapsed="false">
      <c r="A444" s="0" t="n">
        <v>29</v>
      </c>
      <c r="B444" s="35" t="s">
        <v>912</v>
      </c>
      <c r="C444" s="71" t="s">
        <v>70</v>
      </c>
      <c r="D444" s="27" t="n">
        <v>40269</v>
      </c>
      <c r="E444" s="28" t="s">
        <v>913</v>
      </c>
      <c r="F444" s="61"/>
      <c r="G444" s="61"/>
    </row>
    <row r="445" customFormat="false" ht="26.25" hidden="false" customHeight="false" outlineLevel="0" collapsed="false">
      <c r="A445" s="0" t="n">
        <v>30</v>
      </c>
      <c r="B445" s="35" t="s">
        <v>914</v>
      </c>
      <c r="C445" s="72" t="s">
        <v>847</v>
      </c>
      <c r="D445" s="27" t="n">
        <v>40483</v>
      </c>
      <c r="E445" s="28" t="s">
        <v>913</v>
      </c>
      <c r="F445" s="28" t="s">
        <v>915</v>
      </c>
      <c r="G445" s="61"/>
    </row>
    <row r="446" customFormat="false" ht="14.25" hidden="false" customHeight="false" outlineLevel="0" collapsed="false">
      <c r="A446" s="0" t="n">
        <v>31</v>
      </c>
      <c r="B446" s="31" t="s">
        <v>916</v>
      </c>
      <c r="C446" s="71" t="s">
        <v>917</v>
      </c>
      <c r="D446" s="32" t="n">
        <v>40330</v>
      </c>
      <c r="E446" s="30" t="s">
        <v>918</v>
      </c>
      <c r="F446" s="30" t="s">
        <v>919</v>
      </c>
      <c r="G446" s="61"/>
    </row>
    <row r="447" customFormat="false" ht="14.25" hidden="false" customHeight="false" outlineLevel="0" collapsed="false">
      <c r="A447" s="0" t="n">
        <v>32</v>
      </c>
      <c r="B447" s="25" t="s">
        <v>920</v>
      </c>
      <c r="C447" s="72" t="s">
        <v>827</v>
      </c>
      <c r="D447" s="32" t="n">
        <v>40331</v>
      </c>
      <c r="E447" s="30" t="s">
        <v>918</v>
      </c>
      <c r="F447" s="30" t="s">
        <v>919</v>
      </c>
      <c r="G447" s="61"/>
    </row>
    <row r="448" customFormat="false" ht="14.25" hidden="false" customHeight="false" outlineLevel="0" collapsed="false">
      <c r="A448" s="0" t="n">
        <v>33</v>
      </c>
      <c r="B448" s="31" t="s">
        <v>921</v>
      </c>
      <c r="C448" s="71" t="s">
        <v>922</v>
      </c>
      <c r="D448" s="32" t="n">
        <v>40330</v>
      </c>
      <c r="E448" s="30" t="s">
        <v>923</v>
      </c>
      <c r="F448" s="30" t="s">
        <v>919</v>
      </c>
      <c r="G448" s="61"/>
    </row>
    <row r="449" customFormat="false" ht="24.75" hidden="false" customHeight="false" outlineLevel="0" collapsed="false">
      <c r="A449" s="0" t="n">
        <v>34</v>
      </c>
      <c r="B449" s="25" t="s">
        <v>924</v>
      </c>
      <c r="C449" s="71" t="s">
        <v>925</v>
      </c>
      <c r="D449" s="32" t="n">
        <v>40180</v>
      </c>
      <c r="E449" s="30" t="s">
        <v>103</v>
      </c>
      <c r="F449" s="61"/>
      <c r="G449" s="61"/>
    </row>
    <row r="450" customFormat="false" ht="26.25" hidden="false" customHeight="false" outlineLevel="0" collapsed="false">
      <c r="A450" s="0" t="n">
        <v>35</v>
      </c>
      <c r="B450" s="31" t="s">
        <v>926</v>
      </c>
      <c r="C450" s="71" t="s">
        <v>917</v>
      </c>
      <c r="D450" s="27" t="n">
        <v>40360</v>
      </c>
      <c r="E450" s="28" t="s">
        <v>919</v>
      </c>
      <c r="F450" s="61"/>
      <c r="G450" s="61"/>
    </row>
    <row r="451" customFormat="false" ht="14.25" hidden="false" customHeight="false" outlineLevel="0" collapsed="false">
      <c r="A451" s="0" t="n">
        <v>36</v>
      </c>
      <c r="B451" s="31" t="s">
        <v>927</v>
      </c>
      <c r="C451" s="72" t="s">
        <v>827</v>
      </c>
      <c r="D451" s="27" t="n">
        <v>40330</v>
      </c>
      <c r="E451" s="28" t="s">
        <v>919</v>
      </c>
      <c r="F451" s="61"/>
      <c r="G451" s="61"/>
    </row>
    <row r="452" customFormat="false" ht="26.25" hidden="false" customHeight="false" outlineLevel="0" collapsed="false">
      <c r="A452" s="0" t="n">
        <v>37</v>
      </c>
      <c r="B452" s="31" t="s">
        <v>928</v>
      </c>
      <c r="C452" s="72" t="s">
        <v>929</v>
      </c>
      <c r="D452" s="27" t="n">
        <v>40238</v>
      </c>
      <c r="E452" s="28" t="s">
        <v>919</v>
      </c>
      <c r="F452" s="61"/>
      <c r="G452" s="61"/>
    </row>
    <row r="453" customFormat="false" ht="24" hidden="false" customHeight="false" outlineLevel="0" collapsed="false">
      <c r="A453" s="0" t="n">
        <v>38</v>
      </c>
      <c r="B453" s="29" t="s">
        <v>930</v>
      </c>
      <c r="C453" s="71" t="s">
        <v>56</v>
      </c>
      <c r="D453" s="32" t="n">
        <v>40513</v>
      </c>
      <c r="E453" s="30" t="s">
        <v>931</v>
      </c>
      <c r="F453" s="61"/>
      <c r="G453" s="61"/>
    </row>
    <row r="454" customFormat="false" ht="24" hidden="false" customHeight="false" outlineLevel="0" collapsed="false">
      <c r="A454" s="0" t="n">
        <v>39</v>
      </c>
      <c r="B454" s="31" t="s">
        <v>932</v>
      </c>
      <c r="C454" s="71" t="s">
        <v>110</v>
      </c>
      <c r="D454" s="80" t="n">
        <v>2010.2</v>
      </c>
      <c r="E454" s="30" t="s">
        <v>933</v>
      </c>
      <c r="F454" s="61"/>
      <c r="G454" s="61"/>
    </row>
    <row r="455" customFormat="false" ht="14.25" hidden="false" customHeight="false" outlineLevel="0" collapsed="false">
      <c r="A455" s="0" t="n">
        <v>40</v>
      </c>
      <c r="B455" s="31" t="s">
        <v>934</v>
      </c>
      <c r="C455" s="71" t="s">
        <v>351</v>
      </c>
      <c r="D455" s="80" t="s">
        <v>177</v>
      </c>
      <c r="E455" s="30" t="s">
        <v>933</v>
      </c>
      <c r="F455" s="61"/>
      <c r="G455" s="61"/>
    </row>
    <row r="456" customFormat="false" ht="24" hidden="false" customHeight="false" outlineLevel="0" collapsed="false">
      <c r="A456" s="0" t="n">
        <v>41</v>
      </c>
      <c r="B456" s="31" t="s">
        <v>935</v>
      </c>
      <c r="C456" s="71" t="s">
        <v>936</v>
      </c>
      <c r="D456" s="32" t="n">
        <v>40330</v>
      </c>
      <c r="E456" s="30" t="s">
        <v>103</v>
      </c>
      <c r="F456" s="28" t="s">
        <v>937</v>
      </c>
      <c r="G456" s="61"/>
    </row>
    <row r="457" customFormat="false" ht="14.25" hidden="false" customHeight="false" outlineLevel="0" collapsed="false">
      <c r="A457" s="0" t="n">
        <v>42</v>
      </c>
      <c r="B457" s="25" t="s">
        <v>938</v>
      </c>
      <c r="C457" s="72" t="s">
        <v>110</v>
      </c>
      <c r="D457" s="32" t="n">
        <v>40331</v>
      </c>
      <c r="E457" s="30" t="s">
        <v>937</v>
      </c>
      <c r="F457" s="28" t="s">
        <v>910</v>
      </c>
      <c r="G457" s="61"/>
    </row>
    <row r="458" customFormat="false" ht="24" hidden="false" customHeight="false" outlineLevel="0" collapsed="false">
      <c r="A458" s="0" t="n">
        <v>43</v>
      </c>
      <c r="B458" s="81" t="s">
        <v>939</v>
      </c>
      <c r="C458" s="72" t="s">
        <v>940</v>
      </c>
      <c r="D458" s="27" t="n">
        <v>40452</v>
      </c>
      <c r="E458" s="30" t="s">
        <v>103</v>
      </c>
      <c r="F458" s="28" t="s">
        <v>937</v>
      </c>
      <c r="G458" s="61"/>
    </row>
    <row r="459" customFormat="false" ht="24" hidden="false" customHeight="false" outlineLevel="0" collapsed="false">
      <c r="A459" s="0" t="n">
        <v>44</v>
      </c>
      <c r="B459" s="25" t="s">
        <v>941</v>
      </c>
      <c r="C459" s="72" t="s">
        <v>942</v>
      </c>
      <c r="D459" s="27" t="n">
        <v>40422</v>
      </c>
      <c r="E459" s="30" t="s">
        <v>103</v>
      </c>
      <c r="F459" s="28" t="s">
        <v>937</v>
      </c>
      <c r="G459" s="61"/>
    </row>
    <row r="460" customFormat="false" ht="14.25" hidden="false" customHeight="false" outlineLevel="0" collapsed="false">
      <c r="A460" s="0" t="n">
        <v>45</v>
      </c>
      <c r="B460" s="29" t="s">
        <v>943</v>
      </c>
      <c r="C460" s="14" t="s">
        <v>851</v>
      </c>
      <c r="D460" s="32" t="n">
        <v>40330</v>
      </c>
      <c r="E460" s="30" t="s">
        <v>944</v>
      </c>
      <c r="F460" s="61"/>
      <c r="G460" s="61"/>
    </row>
    <row r="461" customFormat="false" ht="14.25" hidden="false" customHeight="false" outlineLevel="0" collapsed="false">
      <c r="A461" s="0" t="n">
        <v>46</v>
      </c>
      <c r="B461" s="29" t="s">
        <v>945</v>
      </c>
      <c r="C461" s="14" t="s">
        <v>946</v>
      </c>
      <c r="D461" s="27" t="n">
        <v>40391</v>
      </c>
      <c r="E461" s="28" t="s">
        <v>944</v>
      </c>
      <c r="F461" s="61"/>
      <c r="G461" s="61"/>
    </row>
    <row r="462" customFormat="false" ht="14.25" hidden="false" customHeight="false" outlineLevel="0" collapsed="false">
      <c r="A462" s="0" t="n">
        <v>47</v>
      </c>
      <c r="B462" s="82" t="s">
        <v>947</v>
      </c>
      <c r="C462" s="14" t="s">
        <v>70</v>
      </c>
      <c r="D462" s="27" t="n">
        <v>40391</v>
      </c>
      <c r="E462" s="28" t="s">
        <v>944</v>
      </c>
      <c r="F462" s="28" t="s">
        <v>948</v>
      </c>
      <c r="G462" s="61"/>
    </row>
    <row r="463" customFormat="false" ht="25.5" hidden="false" customHeight="false" outlineLevel="0" collapsed="false">
      <c r="A463" s="0" t="n">
        <v>48</v>
      </c>
      <c r="B463" s="35" t="s">
        <v>949</v>
      </c>
      <c r="C463" s="60" t="s">
        <v>847</v>
      </c>
      <c r="D463" s="27" t="n">
        <v>40238</v>
      </c>
      <c r="E463" s="28" t="s">
        <v>950</v>
      </c>
      <c r="F463" s="28" t="s">
        <v>951</v>
      </c>
      <c r="G463" s="61"/>
    </row>
    <row r="464" customFormat="false" ht="25.5" hidden="false" customHeight="false" outlineLevel="0" collapsed="false">
      <c r="A464" s="0" t="n">
        <v>49</v>
      </c>
      <c r="B464" s="35" t="s">
        <v>952</v>
      </c>
      <c r="C464" s="60" t="s">
        <v>953</v>
      </c>
      <c r="D464" s="27" t="n">
        <v>40269</v>
      </c>
      <c r="E464" s="28" t="s">
        <v>103</v>
      </c>
      <c r="F464" s="28" t="s">
        <v>950</v>
      </c>
      <c r="G464" s="61"/>
    </row>
    <row r="465" customFormat="false" ht="24" hidden="false" customHeight="false" outlineLevel="0" collapsed="false">
      <c r="A465" s="0" t="n">
        <v>50</v>
      </c>
      <c r="B465" s="31" t="s">
        <v>954</v>
      </c>
      <c r="C465" s="71" t="s">
        <v>860</v>
      </c>
      <c r="D465" s="32" t="n">
        <v>40238</v>
      </c>
      <c r="E465" s="30" t="s">
        <v>103</v>
      </c>
      <c r="F465" s="30" t="s">
        <v>955</v>
      </c>
      <c r="G465" s="61"/>
    </row>
    <row r="466" customFormat="false" ht="14.25" hidden="false" customHeight="false" outlineLevel="0" collapsed="false">
      <c r="A466" s="0" t="n">
        <v>51</v>
      </c>
      <c r="B466" s="29" t="s">
        <v>956</v>
      </c>
      <c r="C466" s="71" t="s">
        <v>110</v>
      </c>
      <c r="D466" s="32" t="s">
        <v>957</v>
      </c>
      <c r="E466" s="30" t="s">
        <v>958</v>
      </c>
      <c r="F466" s="30" t="s">
        <v>959</v>
      </c>
      <c r="G466" s="61"/>
    </row>
    <row r="467" customFormat="false" ht="24" hidden="false" customHeight="false" outlineLevel="0" collapsed="false">
      <c r="A467" s="0" t="n">
        <v>52</v>
      </c>
      <c r="B467" s="29" t="s">
        <v>960</v>
      </c>
      <c r="C467" s="72" t="s">
        <v>110</v>
      </c>
      <c r="D467" s="32" t="s">
        <v>961</v>
      </c>
      <c r="E467" s="30" t="s">
        <v>958</v>
      </c>
      <c r="F467" s="61"/>
      <c r="G467" s="61"/>
    </row>
    <row r="468" customFormat="false" ht="14.25" hidden="false" customHeight="false" outlineLevel="0" collapsed="false">
      <c r="A468" s="0" t="n">
        <v>53</v>
      </c>
      <c r="B468" s="29" t="s">
        <v>962</v>
      </c>
      <c r="C468" s="72" t="s">
        <v>963</v>
      </c>
      <c r="D468" s="32" t="s">
        <v>964</v>
      </c>
      <c r="E468" s="30" t="s">
        <v>958</v>
      </c>
      <c r="F468" s="61"/>
      <c r="G468" s="61"/>
    </row>
    <row r="469" customFormat="false" ht="24" hidden="false" customHeight="false" outlineLevel="0" collapsed="false">
      <c r="A469" s="0" t="n">
        <v>54</v>
      </c>
      <c r="B469" s="25" t="s">
        <v>965</v>
      </c>
      <c r="C469" s="14" t="s">
        <v>351</v>
      </c>
      <c r="D469" s="32" t="s">
        <v>966</v>
      </c>
      <c r="E469" s="30" t="s">
        <v>958</v>
      </c>
      <c r="F469" s="61"/>
      <c r="G469" s="61"/>
    </row>
    <row r="470" customFormat="false" ht="14.25" hidden="false" customHeight="false" outlineLevel="0" collapsed="false">
      <c r="A470" s="0" t="n">
        <v>55</v>
      </c>
      <c r="B470" s="25" t="s">
        <v>967</v>
      </c>
      <c r="C470" s="72" t="s">
        <v>968</v>
      </c>
      <c r="D470" s="32" t="s">
        <v>969</v>
      </c>
      <c r="E470" s="30" t="s">
        <v>958</v>
      </c>
      <c r="F470" s="61"/>
      <c r="G470" s="61"/>
    </row>
    <row r="471" customFormat="false" ht="14.25" hidden="false" customHeight="false" outlineLevel="0" collapsed="false">
      <c r="A471" s="0" t="n">
        <v>56</v>
      </c>
      <c r="B471" s="25" t="s">
        <v>970</v>
      </c>
      <c r="C471" s="72" t="s">
        <v>110</v>
      </c>
      <c r="D471" s="32" t="s">
        <v>971</v>
      </c>
      <c r="E471" s="30" t="s">
        <v>958</v>
      </c>
      <c r="F471" s="61"/>
      <c r="G471" s="61"/>
    </row>
    <row r="472" customFormat="false" ht="14.25" hidden="false" customHeight="false" outlineLevel="0" collapsed="false">
      <c r="A472" s="0" t="n">
        <v>57</v>
      </c>
      <c r="B472" s="25" t="s">
        <v>972</v>
      </c>
      <c r="C472" s="72" t="s">
        <v>963</v>
      </c>
      <c r="D472" s="32" t="s">
        <v>973</v>
      </c>
      <c r="E472" s="30" t="s">
        <v>958</v>
      </c>
      <c r="F472" s="61"/>
      <c r="G472" s="61"/>
    </row>
    <row r="473" customFormat="false" ht="24" hidden="false" customHeight="false" outlineLevel="0" collapsed="false">
      <c r="A473" s="0" t="n">
        <v>58</v>
      </c>
      <c r="B473" s="83" t="s">
        <v>974</v>
      </c>
      <c r="C473" s="71" t="s">
        <v>854</v>
      </c>
      <c r="D473" s="32" t="n">
        <v>40179</v>
      </c>
      <c r="E473" s="30" t="s">
        <v>959</v>
      </c>
      <c r="F473" s="61"/>
      <c r="G473" s="61"/>
    </row>
    <row r="474" customFormat="false" ht="14.25" hidden="false" customHeight="false" outlineLevel="0" collapsed="false">
      <c r="A474" s="0" t="n">
        <v>59</v>
      </c>
      <c r="B474" s="83" t="s">
        <v>975</v>
      </c>
      <c r="C474" s="71" t="s">
        <v>976</v>
      </c>
      <c r="D474" s="27" t="n">
        <v>40179</v>
      </c>
      <c r="E474" s="28" t="s">
        <v>959</v>
      </c>
      <c r="F474" s="61"/>
      <c r="G474" s="61"/>
    </row>
    <row r="475" customFormat="false" ht="14.25" hidden="false" customHeight="false" outlineLevel="0" collapsed="false">
      <c r="A475" s="0" t="n">
        <v>60</v>
      </c>
      <c r="B475" s="31" t="s">
        <v>977</v>
      </c>
      <c r="C475" s="71" t="s">
        <v>70</v>
      </c>
      <c r="D475" s="32" t="n">
        <v>40391</v>
      </c>
      <c r="E475" s="30" t="s">
        <v>978</v>
      </c>
      <c r="F475" s="61"/>
      <c r="G475" s="61"/>
    </row>
    <row r="476" customFormat="false" ht="60" hidden="false" customHeight="false" outlineLevel="0" collapsed="false">
      <c r="A476" s="0" t="n">
        <v>61</v>
      </c>
      <c r="B476" s="81" t="s">
        <v>979</v>
      </c>
      <c r="C476" s="74" t="s">
        <v>980</v>
      </c>
      <c r="D476" s="27" t="n">
        <v>40299</v>
      </c>
      <c r="E476" s="28" t="s">
        <v>103</v>
      </c>
      <c r="F476" s="53" t="s">
        <v>981</v>
      </c>
      <c r="G476" s="61"/>
    </row>
    <row r="477" customFormat="false" ht="14.25" hidden="false" customHeight="false" outlineLevel="0" collapsed="false">
      <c r="A477" s="0" t="n">
        <v>62</v>
      </c>
      <c r="B477" s="25" t="s">
        <v>982</v>
      </c>
      <c r="C477" s="72" t="s">
        <v>983</v>
      </c>
      <c r="D477" s="27" t="n">
        <v>40269</v>
      </c>
      <c r="E477" s="28" t="s">
        <v>984</v>
      </c>
      <c r="F477" s="61"/>
      <c r="G477" s="61"/>
    </row>
    <row r="478" customFormat="false" ht="24" hidden="false" customHeight="false" outlineLevel="0" collapsed="false">
      <c r="A478" s="0" t="n">
        <v>63</v>
      </c>
      <c r="B478" s="25" t="s">
        <v>985</v>
      </c>
      <c r="C478" s="84" t="s">
        <v>986</v>
      </c>
      <c r="D478" s="27" t="n">
        <v>40452</v>
      </c>
      <c r="E478" s="28" t="s">
        <v>103</v>
      </c>
      <c r="F478" s="53" t="s">
        <v>987</v>
      </c>
      <c r="G478" s="61"/>
    </row>
    <row r="479" customFormat="false" ht="14.25" hidden="false" customHeight="false" outlineLevel="0" collapsed="false">
      <c r="A479" s="0" t="n">
        <v>64</v>
      </c>
      <c r="B479" s="85" t="s">
        <v>988</v>
      </c>
      <c r="C479" s="79" t="s">
        <v>707</v>
      </c>
      <c r="D479" s="27" t="n">
        <v>40299</v>
      </c>
      <c r="E479" s="18" t="s">
        <v>989</v>
      </c>
      <c r="F479" s="61"/>
      <c r="G479" s="61"/>
    </row>
    <row r="480" customFormat="false" ht="14.25" hidden="false" customHeight="false" outlineLevel="0" collapsed="false">
      <c r="A480" s="0" t="n">
        <v>65</v>
      </c>
      <c r="B480" s="49" t="s">
        <v>990</v>
      </c>
      <c r="C480" s="79" t="s">
        <v>70</v>
      </c>
      <c r="D480" s="27" t="n">
        <v>40269</v>
      </c>
      <c r="E480" s="18" t="s">
        <v>991</v>
      </c>
      <c r="F480" s="61"/>
      <c r="G480" s="61"/>
    </row>
    <row r="481" customFormat="false" ht="14.25" hidden="false" customHeight="false" outlineLevel="0" collapsed="false">
      <c r="A481" s="0" t="n">
        <v>66</v>
      </c>
      <c r="B481" s="72" t="s">
        <v>992</v>
      </c>
      <c r="C481" s="72" t="s">
        <v>993</v>
      </c>
      <c r="D481" s="86" t="n">
        <v>2010.6</v>
      </c>
      <c r="E481" s="87" t="s">
        <v>994</v>
      </c>
    </row>
    <row r="482" customFormat="false" ht="14.25" hidden="false" customHeight="false" outlineLevel="0" collapsed="false">
      <c r="A482" s="0" t="n">
        <v>67</v>
      </c>
      <c r="B482" s="72" t="s">
        <v>995</v>
      </c>
      <c r="C482" s="72" t="s">
        <v>993</v>
      </c>
      <c r="D482" s="86" t="n">
        <v>2010.7</v>
      </c>
      <c r="E482" s="87" t="s">
        <v>994</v>
      </c>
    </row>
    <row r="483" customFormat="false" ht="14.25" hidden="false" customHeight="false" outlineLevel="0" collapsed="false">
      <c r="A483" s="0" t="n">
        <v>68</v>
      </c>
      <c r="B483" s="72" t="s">
        <v>996</v>
      </c>
      <c r="C483" s="72" t="s">
        <v>993</v>
      </c>
      <c r="D483" s="86" t="n">
        <v>2010.9</v>
      </c>
      <c r="E483" s="87" t="s">
        <v>994</v>
      </c>
    </row>
    <row r="484" customFormat="false" ht="14.25" hidden="false" customHeight="false" outlineLevel="0" collapsed="false">
      <c r="A484" s="0" t="n">
        <v>69</v>
      </c>
      <c r="B484" s="72" t="s">
        <v>997</v>
      </c>
      <c r="C484" s="72" t="s">
        <v>998</v>
      </c>
      <c r="D484" s="86" t="n">
        <v>2010.12</v>
      </c>
      <c r="E484" s="87" t="s">
        <v>994</v>
      </c>
    </row>
    <row r="485" customFormat="false" ht="14.25" hidden="false" customHeight="false" outlineLevel="0" collapsed="false">
      <c r="A485" s="0" t="n">
        <v>70</v>
      </c>
      <c r="B485" s="72" t="s">
        <v>999</v>
      </c>
      <c r="C485" s="72" t="s">
        <v>902</v>
      </c>
      <c r="D485" s="86" t="n">
        <v>2010.12</v>
      </c>
      <c r="E485" s="87" t="s">
        <v>944</v>
      </c>
    </row>
    <row r="486" customFormat="false" ht="14.25" hidden="false" customHeight="false" outlineLevel="0" collapsed="false">
      <c r="A486" s="0" t="n">
        <v>71</v>
      </c>
      <c r="B486" s="72" t="s">
        <v>1000</v>
      </c>
      <c r="C486" s="88" t="s">
        <v>1001</v>
      </c>
      <c r="D486" s="86" t="n">
        <v>2010.12</v>
      </c>
      <c r="E486" s="87" t="s">
        <v>1002</v>
      </c>
    </row>
    <row r="487" customFormat="false" ht="24" hidden="false" customHeight="false" outlineLevel="0" collapsed="false">
      <c r="A487" s="0" t="n">
        <v>72</v>
      </c>
      <c r="B487" s="72" t="s">
        <v>1003</v>
      </c>
      <c r="C487" s="89" t="s">
        <v>1004</v>
      </c>
      <c r="D487" s="86" t="s">
        <v>1005</v>
      </c>
      <c r="E487" s="88" t="s">
        <v>948</v>
      </c>
    </row>
    <row r="488" customFormat="false" ht="24" hidden="false" customHeight="false" outlineLevel="0" collapsed="false">
      <c r="A488" s="0" t="n">
        <v>73</v>
      </c>
      <c r="B488" s="72" t="s">
        <v>1006</v>
      </c>
      <c r="C488" s="89" t="s">
        <v>1004</v>
      </c>
      <c r="D488" s="86" t="s">
        <v>1007</v>
      </c>
      <c r="E488" s="88" t="s">
        <v>948</v>
      </c>
    </row>
    <row r="490" customFormat="false" ht="25.5" hidden="false" customHeight="false" outlineLevel="0" collapsed="false">
      <c r="A490" s="69"/>
      <c r="B490" s="69"/>
      <c r="C490" s="70" t="s">
        <v>1008</v>
      </c>
      <c r="D490" s="69"/>
      <c r="E490" s="69"/>
      <c r="F490" s="69"/>
      <c r="G490" s="69"/>
    </row>
    <row r="491" customFormat="false" ht="28.5" hidden="false" customHeight="false" outlineLevel="0" collapsed="false">
      <c r="A491" s="4" t="s">
        <v>1</v>
      </c>
      <c r="B491" s="4" t="s">
        <v>2</v>
      </c>
      <c r="C491" s="4" t="s">
        <v>3</v>
      </c>
      <c r="D491" s="4" t="s">
        <v>4</v>
      </c>
      <c r="E491" s="4" t="s">
        <v>5</v>
      </c>
      <c r="F491" s="4" t="s">
        <v>6</v>
      </c>
      <c r="G491" s="4" t="s">
        <v>7</v>
      </c>
    </row>
    <row r="492" customFormat="false" ht="14.25" hidden="false" customHeight="false" outlineLevel="0" collapsed="false">
      <c r="A492" s="0" t="n">
        <v>1</v>
      </c>
      <c r="B492" s="14" t="s">
        <v>1009</v>
      </c>
      <c r="C492" s="15" t="s">
        <v>1010</v>
      </c>
      <c r="D492" s="6" t="n">
        <v>40238</v>
      </c>
      <c r="E492" s="45" t="s">
        <v>1011</v>
      </c>
      <c r="F492" s="45" t="s">
        <v>1012</v>
      </c>
      <c r="G492" s="45"/>
      <c r="H492" s="45"/>
    </row>
    <row r="493" customFormat="false" ht="14.25" hidden="false" customHeight="false" outlineLevel="0" collapsed="false">
      <c r="A493" s="0" t="n">
        <v>2</v>
      </c>
      <c r="B493" s="14" t="s">
        <v>1013</v>
      </c>
      <c r="C493" s="15" t="s">
        <v>1014</v>
      </c>
      <c r="D493" s="6" t="n">
        <v>40513</v>
      </c>
      <c r="E493" s="45" t="s">
        <v>1011</v>
      </c>
      <c r="F493" s="45" t="s">
        <v>1015</v>
      </c>
      <c r="G493" s="45"/>
      <c r="H493" s="45"/>
    </row>
    <row r="494" customFormat="false" ht="72" hidden="false" customHeight="false" outlineLevel="0" collapsed="false">
      <c r="A494" s="0" t="n">
        <v>3</v>
      </c>
      <c r="B494" s="12" t="s">
        <v>1016</v>
      </c>
      <c r="C494" s="90" t="s">
        <v>1017</v>
      </c>
      <c r="D494" s="6" t="n">
        <v>40484</v>
      </c>
      <c r="E494" s="45" t="s">
        <v>1018</v>
      </c>
      <c r="F494" s="45" t="s">
        <v>1019</v>
      </c>
      <c r="G494" s="45"/>
      <c r="H494" s="45"/>
    </row>
    <row r="495" customFormat="false" ht="24" hidden="false" customHeight="false" outlineLevel="0" collapsed="false">
      <c r="A495" s="0" t="n">
        <v>4</v>
      </c>
      <c r="B495" s="14" t="s">
        <v>1020</v>
      </c>
      <c r="C495" s="15" t="s">
        <v>1021</v>
      </c>
      <c r="D495" s="6" t="n">
        <v>40422</v>
      </c>
      <c r="E495" s="45" t="s">
        <v>1022</v>
      </c>
      <c r="F495" s="45"/>
      <c r="G495" s="45"/>
      <c r="H495" s="45"/>
    </row>
    <row r="496" customFormat="false" ht="14.25" hidden="false" customHeight="false" outlineLevel="0" collapsed="false">
      <c r="A496" s="0" t="n">
        <v>5</v>
      </c>
      <c r="B496" s="14" t="s">
        <v>1023</v>
      </c>
      <c r="C496" s="64" t="s">
        <v>110</v>
      </c>
      <c r="D496" s="6" t="n">
        <v>40238</v>
      </c>
      <c r="E496" s="45" t="s">
        <v>1024</v>
      </c>
      <c r="F496" s="45"/>
      <c r="G496" s="45"/>
      <c r="H496" s="45"/>
    </row>
    <row r="497" customFormat="false" ht="27" hidden="false" customHeight="false" outlineLevel="0" collapsed="false">
      <c r="A497" s="0" t="n">
        <v>6</v>
      </c>
      <c r="B497" s="12" t="s">
        <v>1025</v>
      </c>
      <c r="C497" s="68" t="s">
        <v>1026</v>
      </c>
      <c r="D497" s="6" t="s">
        <v>1027</v>
      </c>
      <c r="E497" s="45" t="s">
        <v>1024</v>
      </c>
      <c r="F497" s="45"/>
      <c r="G497" s="45"/>
      <c r="H497" s="45"/>
    </row>
    <row r="498" customFormat="false" ht="14.25" hidden="false" customHeight="false" outlineLevel="0" collapsed="false">
      <c r="A498" s="0" t="n">
        <v>7</v>
      </c>
      <c r="B498" s="14" t="s">
        <v>1028</v>
      </c>
      <c r="C498" s="15" t="s">
        <v>1029</v>
      </c>
      <c r="D498" s="6" t="n">
        <v>40422</v>
      </c>
      <c r="E498" s="45" t="s">
        <v>1030</v>
      </c>
      <c r="F498" s="45" t="s">
        <v>1031</v>
      </c>
      <c r="G498" s="45"/>
      <c r="H498" s="45"/>
    </row>
    <row r="499" customFormat="false" ht="24" hidden="false" customHeight="false" outlineLevel="0" collapsed="false">
      <c r="A499" s="0" t="n">
        <v>8</v>
      </c>
      <c r="B499" s="14" t="s">
        <v>1032</v>
      </c>
      <c r="C499" s="15" t="s">
        <v>1033</v>
      </c>
      <c r="D499" s="6" t="n">
        <v>40483</v>
      </c>
      <c r="E499" s="45" t="s">
        <v>1030</v>
      </c>
      <c r="F499" s="45" t="s">
        <v>1031</v>
      </c>
      <c r="G499" s="45"/>
      <c r="H499" s="45"/>
    </row>
    <row r="500" customFormat="false" ht="24" hidden="false" customHeight="false" outlineLevel="0" collapsed="false">
      <c r="A500" s="0" t="n">
        <v>9</v>
      </c>
      <c r="B500" s="14" t="s">
        <v>1034</v>
      </c>
      <c r="C500" s="15" t="s">
        <v>70</v>
      </c>
      <c r="D500" s="6" t="n">
        <v>40391</v>
      </c>
      <c r="E500" s="45" t="s">
        <v>1030</v>
      </c>
      <c r="F500" s="45"/>
      <c r="G500" s="45"/>
      <c r="H500" s="45"/>
    </row>
    <row r="501" customFormat="false" ht="14.25" hidden="false" customHeight="false" outlineLevel="0" collapsed="false">
      <c r="A501" s="0" t="n">
        <v>10</v>
      </c>
      <c r="B501" s="14" t="s">
        <v>1035</v>
      </c>
      <c r="C501" s="15" t="s">
        <v>1036</v>
      </c>
      <c r="D501" s="6" t="n">
        <v>40210</v>
      </c>
      <c r="E501" s="45" t="s">
        <v>1037</v>
      </c>
      <c r="F501" s="45"/>
      <c r="G501" s="45"/>
      <c r="H501" s="45"/>
    </row>
    <row r="502" customFormat="false" ht="27.75" hidden="false" customHeight="false" outlineLevel="0" collapsed="false">
      <c r="A502" s="0" t="n">
        <v>11</v>
      </c>
      <c r="B502" s="12" t="s">
        <v>1038</v>
      </c>
      <c r="C502" s="15" t="s">
        <v>1039</v>
      </c>
      <c r="D502" s="6" t="n">
        <v>40360</v>
      </c>
      <c r="E502" s="45" t="s">
        <v>1040</v>
      </c>
      <c r="F502" s="45" t="s">
        <v>1041</v>
      </c>
      <c r="G502" s="45"/>
      <c r="H502" s="45"/>
    </row>
    <row r="503" customFormat="false" ht="27.75" hidden="false" customHeight="false" outlineLevel="0" collapsed="false">
      <c r="A503" s="0" t="n">
        <v>12</v>
      </c>
      <c r="B503" s="12" t="s">
        <v>1042</v>
      </c>
      <c r="C503" s="15" t="s">
        <v>1043</v>
      </c>
      <c r="D503" s="6" t="n">
        <v>2010.9</v>
      </c>
      <c r="E503" s="45" t="s">
        <v>1040</v>
      </c>
      <c r="F503" s="45" t="s">
        <v>1044</v>
      </c>
      <c r="G503" s="45"/>
      <c r="H503" s="45"/>
    </row>
    <row r="504" customFormat="false" ht="48" hidden="false" customHeight="false" outlineLevel="0" collapsed="false">
      <c r="A504" s="0" t="n">
        <v>13</v>
      </c>
      <c r="B504" s="12" t="s">
        <v>1045</v>
      </c>
      <c r="C504" s="68" t="s">
        <v>1046</v>
      </c>
      <c r="D504" s="6" t="n">
        <v>40179</v>
      </c>
      <c r="E504" s="45" t="s">
        <v>1047</v>
      </c>
      <c r="F504" s="45" t="s">
        <v>168</v>
      </c>
      <c r="G504" s="45"/>
      <c r="H504" s="45"/>
    </row>
    <row r="505" customFormat="false" ht="37.5" hidden="false" customHeight="false" outlineLevel="0" collapsed="false">
      <c r="A505" s="0" t="n">
        <v>14</v>
      </c>
      <c r="B505" s="12" t="s">
        <v>1048</v>
      </c>
      <c r="C505" s="68" t="s">
        <v>1046</v>
      </c>
      <c r="D505" s="6" t="n">
        <v>40238</v>
      </c>
      <c r="E505" s="45" t="s">
        <v>1047</v>
      </c>
      <c r="F505" s="45" t="s">
        <v>168</v>
      </c>
      <c r="G505" s="45"/>
      <c r="H505" s="45"/>
    </row>
    <row r="506" customFormat="false" ht="14.25" hidden="false" customHeight="false" outlineLevel="0" collapsed="false">
      <c r="A506" s="0" t="n">
        <v>15</v>
      </c>
      <c r="B506" s="14" t="s">
        <v>1049</v>
      </c>
      <c r="C506" s="15" t="s">
        <v>1050</v>
      </c>
      <c r="D506" s="6" t="n">
        <v>40513</v>
      </c>
      <c r="E506" s="45" t="s">
        <v>1051</v>
      </c>
      <c r="F506" s="45"/>
      <c r="G506" s="45"/>
      <c r="H506" s="45"/>
    </row>
    <row r="507" customFormat="false" ht="24" hidden="false" customHeight="false" outlineLevel="0" collapsed="false">
      <c r="A507" s="0" t="n">
        <v>16</v>
      </c>
      <c r="B507" s="14" t="s">
        <v>1052</v>
      </c>
      <c r="C507" s="15" t="s">
        <v>70</v>
      </c>
      <c r="D507" s="6" t="n">
        <v>40513</v>
      </c>
      <c r="E507" s="45" t="s">
        <v>1051</v>
      </c>
      <c r="F507" s="45"/>
      <c r="G507" s="45"/>
      <c r="H507" s="45"/>
    </row>
    <row r="508" customFormat="false" ht="24" hidden="false" customHeight="false" outlineLevel="0" collapsed="false">
      <c r="A508" s="0" t="n">
        <v>17</v>
      </c>
      <c r="B508" s="14" t="s">
        <v>1053</v>
      </c>
      <c r="C508" s="21" t="s">
        <v>1054</v>
      </c>
      <c r="D508" s="42" t="n">
        <v>40299</v>
      </c>
      <c r="E508" s="43" t="s">
        <v>1055</v>
      </c>
      <c r="F508" s="19"/>
      <c r="G508" s="19" t="s">
        <v>1056</v>
      </c>
      <c r="H508" s="19" t="s">
        <v>1056</v>
      </c>
    </row>
    <row r="509" customFormat="false" ht="24" hidden="false" customHeight="false" outlineLevel="0" collapsed="false">
      <c r="A509" s="0" t="n">
        <v>18</v>
      </c>
      <c r="B509" s="14" t="s">
        <v>1057</v>
      </c>
      <c r="C509" s="21" t="s">
        <v>1058</v>
      </c>
      <c r="D509" s="42" t="n">
        <v>40179</v>
      </c>
      <c r="E509" s="43" t="s">
        <v>1059</v>
      </c>
      <c r="F509" s="43" t="s">
        <v>168</v>
      </c>
      <c r="G509" s="19"/>
      <c r="H509" s="19"/>
    </row>
    <row r="510" customFormat="false" ht="14.25" hidden="false" customHeight="false" outlineLevel="0" collapsed="false">
      <c r="A510" s="0" t="n">
        <v>19</v>
      </c>
      <c r="B510" s="14" t="s">
        <v>1060</v>
      </c>
      <c r="C510" s="15" t="s">
        <v>1061</v>
      </c>
      <c r="D510" s="6" t="n">
        <v>40299</v>
      </c>
      <c r="E510" s="45" t="s">
        <v>1062</v>
      </c>
      <c r="F510" s="45"/>
      <c r="G510" s="45"/>
      <c r="H510" s="45"/>
    </row>
    <row r="511" customFormat="false" ht="30" hidden="false" customHeight="false" outlineLevel="0" collapsed="false">
      <c r="A511" s="0" t="n">
        <v>20</v>
      </c>
      <c r="B511" s="14" t="s">
        <v>1063</v>
      </c>
      <c r="C511" s="15" t="s">
        <v>70</v>
      </c>
      <c r="D511" s="6" t="n">
        <v>40513</v>
      </c>
      <c r="E511" s="45" t="s">
        <v>1062</v>
      </c>
      <c r="F511" s="45"/>
      <c r="G511" s="45"/>
      <c r="H511" s="45"/>
    </row>
    <row r="512" customFormat="false" ht="14.25" hidden="false" customHeight="false" outlineLevel="0" collapsed="false">
      <c r="A512" s="0" t="n">
        <v>21</v>
      </c>
      <c r="B512" s="14" t="s">
        <v>1064</v>
      </c>
      <c r="C512" s="15" t="s">
        <v>1065</v>
      </c>
      <c r="D512" s="6" t="n">
        <v>40210</v>
      </c>
      <c r="E512" s="45" t="s">
        <v>1066</v>
      </c>
      <c r="F512" s="45"/>
      <c r="G512" s="45"/>
      <c r="H512" s="45"/>
    </row>
    <row r="513" customFormat="false" ht="14.25" hidden="false" customHeight="false" outlineLevel="0" collapsed="false">
      <c r="A513" s="0" t="n">
        <v>22</v>
      </c>
      <c r="B513" s="14" t="s">
        <v>1067</v>
      </c>
      <c r="C513" s="15" t="s">
        <v>70</v>
      </c>
      <c r="D513" s="6" t="n">
        <v>40238</v>
      </c>
      <c r="E513" s="45" t="s">
        <v>1066</v>
      </c>
      <c r="F513" s="45"/>
      <c r="G513" s="45"/>
      <c r="H513" s="45"/>
    </row>
    <row r="514" customFormat="false" ht="14.25" hidden="false" customHeight="false" outlineLevel="0" collapsed="false">
      <c r="A514" s="0" t="n">
        <v>23</v>
      </c>
      <c r="B514" s="14" t="s">
        <v>1068</v>
      </c>
      <c r="C514" s="15" t="s">
        <v>351</v>
      </c>
      <c r="D514" s="6" t="n">
        <v>40422</v>
      </c>
      <c r="E514" s="45" t="s">
        <v>1066</v>
      </c>
      <c r="F514" s="45"/>
      <c r="G514" s="45"/>
      <c r="H514" s="45"/>
    </row>
    <row r="515" customFormat="false" ht="14.25" hidden="false" customHeight="false" outlineLevel="0" collapsed="false">
      <c r="A515" s="0" t="n">
        <v>24</v>
      </c>
      <c r="B515" s="14" t="s">
        <v>1069</v>
      </c>
      <c r="C515" s="15" t="s">
        <v>774</v>
      </c>
      <c r="D515" s="6" t="n">
        <v>40422</v>
      </c>
      <c r="E515" s="45" t="s">
        <v>1066</v>
      </c>
      <c r="F515" s="45"/>
      <c r="G515" s="45"/>
      <c r="H515" s="45"/>
    </row>
    <row r="516" customFormat="false" ht="14.25" hidden="false" customHeight="false" outlineLevel="0" collapsed="false">
      <c r="A516" s="0" t="n">
        <v>25</v>
      </c>
      <c r="B516" s="14" t="s">
        <v>1070</v>
      </c>
      <c r="C516" s="15" t="s">
        <v>1071</v>
      </c>
      <c r="D516" s="65" t="n">
        <v>2010.9</v>
      </c>
      <c r="E516" s="45" t="s">
        <v>1072</v>
      </c>
      <c r="F516" s="45" t="s">
        <v>1073</v>
      </c>
      <c r="G516" s="45"/>
      <c r="H516" s="45"/>
    </row>
    <row r="517" customFormat="false" ht="22.5" hidden="false" customHeight="false" outlineLevel="0" collapsed="false">
      <c r="A517" s="0" t="n">
        <v>26</v>
      </c>
      <c r="B517" s="14" t="s">
        <v>1050</v>
      </c>
      <c r="C517" s="15" t="s">
        <v>1050</v>
      </c>
      <c r="D517" s="65" t="n">
        <v>2010.2</v>
      </c>
      <c r="E517" s="45" t="s">
        <v>1072</v>
      </c>
      <c r="F517" s="45" t="s">
        <v>1074</v>
      </c>
      <c r="G517" s="45"/>
      <c r="H517" s="45"/>
    </row>
    <row r="518" customFormat="false" ht="22.5" hidden="false" customHeight="false" outlineLevel="0" collapsed="false">
      <c r="A518" s="0" t="n">
        <v>27</v>
      </c>
      <c r="B518" s="14" t="s">
        <v>1075</v>
      </c>
      <c r="C518" s="15" t="s">
        <v>1061</v>
      </c>
      <c r="D518" s="6" t="n">
        <v>40179</v>
      </c>
      <c r="E518" s="45" t="s">
        <v>1076</v>
      </c>
      <c r="F518" s="45" t="s">
        <v>1077</v>
      </c>
      <c r="G518" s="45"/>
      <c r="H518" s="45"/>
    </row>
    <row r="519" customFormat="false" ht="14.25" hidden="false" customHeight="false" outlineLevel="0" collapsed="false">
      <c r="A519" s="0" t="n">
        <v>28</v>
      </c>
      <c r="B519" s="14" t="s">
        <v>1078</v>
      </c>
      <c r="C519" s="15" t="s">
        <v>1079</v>
      </c>
      <c r="D519" s="7" t="n">
        <v>2010.7</v>
      </c>
      <c r="E519" s="45" t="s">
        <v>103</v>
      </c>
      <c r="F519" s="45" t="s">
        <v>1037</v>
      </c>
      <c r="G519" s="45"/>
      <c r="H519" s="45"/>
    </row>
    <row r="520" customFormat="false" ht="36" hidden="false" customHeight="false" outlineLevel="0" collapsed="false">
      <c r="A520" s="0" t="n">
        <v>29</v>
      </c>
      <c r="B520" s="12" t="s">
        <v>1080</v>
      </c>
      <c r="C520" s="68" t="s">
        <v>1081</v>
      </c>
      <c r="D520" s="42" t="n">
        <v>40452</v>
      </c>
      <c r="E520" s="43" t="s">
        <v>103</v>
      </c>
      <c r="F520" s="45" t="s">
        <v>1018</v>
      </c>
      <c r="G520" s="19"/>
      <c r="H520" s="45"/>
    </row>
    <row r="521" customFormat="false" ht="36" hidden="false" customHeight="false" outlineLevel="0" collapsed="false">
      <c r="A521" s="0" t="n">
        <v>30</v>
      </c>
      <c r="B521" s="12" t="s">
        <v>1082</v>
      </c>
      <c r="C521" s="68" t="s">
        <v>1081</v>
      </c>
      <c r="D521" s="42" t="n">
        <v>40360</v>
      </c>
      <c r="E521" s="43" t="s">
        <v>103</v>
      </c>
      <c r="F521" s="45" t="s">
        <v>1018</v>
      </c>
      <c r="G521" s="19"/>
      <c r="H521" s="45"/>
    </row>
    <row r="522" customFormat="false" ht="36" hidden="false" customHeight="false" outlineLevel="0" collapsed="false">
      <c r="A522" s="0" t="n">
        <v>31</v>
      </c>
      <c r="B522" s="12" t="s">
        <v>1083</v>
      </c>
      <c r="C522" s="68" t="s">
        <v>1081</v>
      </c>
      <c r="D522" s="42" t="n">
        <v>40360</v>
      </c>
      <c r="E522" s="43" t="s">
        <v>103</v>
      </c>
      <c r="F522" s="45" t="s">
        <v>1018</v>
      </c>
      <c r="G522" s="19"/>
      <c r="H522" s="45"/>
    </row>
    <row r="523" customFormat="false" ht="24" hidden="false" customHeight="false" outlineLevel="0" collapsed="false">
      <c r="A523" s="0" t="n">
        <v>32</v>
      </c>
      <c r="B523" s="14" t="s">
        <v>1084</v>
      </c>
      <c r="C523" s="21" t="s">
        <v>1085</v>
      </c>
      <c r="D523" s="42" t="n">
        <v>40391</v>
      </c>
      <c r="E523" s="43" t="s">
        <v>1086</v>
      </c>
      <c r="F523" s="19"/>
      <c r="G523" s="19"/>
      <c r="H523" s="19"/>
    </row>
    <row r="524" customFormat="false" ht="14.25" hidden="false" customHeight="false" outlineLevel="0" collapsed="false">
      <c r="A524" s="0" t="n">
        <v>33</v>
      </c>
      <c r="B524" s="14" t="s">
        <v>1087</v>
      </c>
      <c r="C524" s="15" t="s">
        <v>1088</v>
      </c>
      <c r="D524" s="6" t="n">
        <v>40483</v>
      </c>
      <c r="E524" s="45" t="s">
        <v>1089</v>
      </c>
      <c r="F524" s="45" t="s">
        <v>1090</v>
      </c>
      <c r="G524" s="45"/>
      <c r="H524" s="45"/>
    </row>
    <row r="525" customFormat="false" ht="14.25" hidden="false" customHeight="false" outlineLevel="0" collapsed="false">
      <c r="A525" s="0" t="n">
        <v>34</v>
      </c>
      <c r="B525" s="14" t="s">
        <v>1091</v>
      </c>
      <c r="C525" s="15" t="s">
        <v>1092</v>
      </c>
      <c r="D525" s="7" t="n">
        <v>2010.11</v>
      </c>
      <c r="E525" s="45" t="s">
        <v>1089</v>
      </c>
      <c r="F525" s="45"/>
      <c r="G525" s="45"/>
      <c r="H525" s="45"/>
    </row>
    <row r="526" customFormat="false" ht="14.25" hidden="false" customHeight="false" outlineLevel="0" collapsed="false">
      <c r="A526" s="0" t="n">
        <v>35</v>
      </c>
      <c r="B526" s="14" t="s">
        <v>1093</v>
      </c>
      <c r="C526" s="15" t="s">
        <v>1061</v>
      </c>
      <c r="D526" s="6" t="n">
        <v>40513</v>
      </c>
      <c r="E526" s="45" t="s">
        <v>1094</v>
      </c>
      <c r="F526" s="45" t="s">
        <v>1062</v>
      </c>
      <c r="G526" s="45"/>
      <c r="H526" s="45"/>
    </row>
    <row r="527" customFormat="false" ht="14.25" hidden="false" customHeight="false" outlineLevel="0" collapsed="false">
      <c r="A527" s="0" t="n">
        <v>36</v>
      </c>
      <c r="B527" s="14" t="s">
        <v>1095</v>
      </c>
      <c r="C527" s="15" t="s">
        <v>1096</v>
      </c>
      <c r="D527" s="6" t="n">
        <v>40299</v>
      </c>
      <c r="E527" s="45" t="s">
        <v>1041</v>
      </c>
      <c r="F527" s="45" t="s">
        <v>1047</v>
      </c>
      <c r="G527" s="45"/>
      <c r="H527" s="45"/>
    </row>
    <row r="528" customFormat="false" ht="14.25" hidden="false" customHeight="false" outlineLevel="0" collapsed="false">
      <c r="A528" s="0" t="n">
        <v>37</v>
      </c>
      <c r="B528" s="21" t="s">
        <v>1097</v>
      </c>
      <c r="C528" s="21" t="s">
        <v>1098</v>
      </c>
      <c r="D528" s="42" t="n">
        <v>40422</v>
      </c>
      <c r="E528" s="43" t="s">
        <v>1099</v>
      </c>
      <c r="F528" s="43" t="s">
        <v>1100</v>
      </c>
      <c r="G528" s="19"/>
      <c r="H528" s="19"/>
    </row>
    <row r="529" customFormat="false" ht="14.25" hidden="false" customHeight="false" outlineLevel="0" collapsed="false">
      <c r="A529" s="0" t="n">
        <v>38</v>
      </c>
      <c r="B529" s="14" t="s">
        <v>1101</v>
      </c>
      <c r="C529" s="16" t="s">
        <v>1050</v>
      </c>
      <c r="D529" s="6" t="n">
        <v>40148</v>
      </c>
      <c r="E529" s="45" t="s">
        <v>1102</v>
      </c>
      <c r="F529" s="45"/>
      <c r="G529" s="45"/>
      <c r="H529" s="45"/>
    </row>
    <row r="530" customFormat="false" ht="14.25" hidden="false" customHeight="false" outlineLevel="0" collapsed="false">
      <c r="A530" s="0" t="n">
        <v>39</v>
      </c>
      <c r="B530" s="14" t="s">
        <v>1103</v>
      </c>
      <c r="C530" s="16" t="s">
        <v>70</v>
      </c>
      <c r="D530" s="6" t="n">
        <v>40148</v>
      </c>
      <c r="E530" s="45" t="s">
        <v>1102</v>
      </c>
      <c r="F530" s="45" t="s">
        <v>1104</v>
      </c>
      <c r="G530" s="45"/>
      <c r="H530" s="45"/>
    </row>
    <row r="531" customFormat="false" ht="14.25" hidden="false" customHeight="false" outlineLevel="0" collapsed="false">
      <c r="A531" s="0" t="n">
        <v>40</v>
      </c>
      <c r="B531" s="14" t="s">
        <v>1105</v>
      </c>
      <c r="C531" s="15" t="s">
        <v>1106</v>
      </c>
      <c r="D531" s="6" t="n">
        <v>40269</v>
      </c>
      <c r="E531" s="45" t="s">
        <v>1107</v>
      </c>
      <c r="F531" s="45" t="s">
        <v>1047</v>
      </c>
      <c r="G531" s="45"/>
      <c r="H531" s="45"/>
    </row>
    <row r="532" customFormat="false" ht="14.25" hidden="false" customHeight="false" outlineLevel="0" collapsed="false">
      <c r="A532" s="0" t="n">
        <v>41</v>
      </c>
      <c r="B532" s="14" t="s">
        <v>1108</v>
      </c>
      <c r="C532" s="21" t="s">
        <v>396</v>
      </c>
      <c r="D532" s="42" t="n">
        <v>40452</v>
      </c>
      <c r="E532" s="43" t="s">
        <v>1109</v>
      </c>
      <c r="F532" s="43" t="s">
        <v>168</v>
      </c>
      <c r="G532" s="19"/>
      <c r="H532" s="19"/>
    </row>
    <row r="533" customFormat="false" ht="14.25" hidden="false" customHeight="false" outlineLevel="0" collapsed="false">
      <c r="A533" s="0" t="n">
        <v>42</v>
      </c>
      <c r="B533" s="14" t="s">
        <v>1110</v>
      </c>
      <c r="C533" s="15" t="s">
        <v>1111</v>
      </c>
      <c r="D533" s="6" t="n">
        <v>40360</v>
      </c>
      <c r="E533" s="45" t="s">
        <v>1012</v>
      </c>
      <c r="F533" s="45" t="s">
        <v>168</v>
      </c>
      <c r="G533" s="45"/>
      <c r="H533" s="45"/>
    </row>
    <row r="534" customFormat="false" ht="14.25" hidden="false" customHeight="false" outlineLevel="0" collapsed="false">
      <c r="A534" s="0" t="n">
        <v>43</v>
      </c>
      <c r="B534" s="14" t="s">
        <v>1112</v>
      </c>
      <c r="C534" s="15" t="s">
        <v>1113</v>
      </c>
      <c r="D534" s="6" t="n">
        <v>40360</v>
      </c>
      <c r="E534" s="45" t="s">
        <v>1012</v>
      </c>
      <c r="F534" s="45" t="s">
        <v>168</v>
      </c>
      <c r="G534" s="45"/>
      <c r="H534" s="45"/>
    </row>
    <row r="535" customFormat="false" ht="14.25" hidden="false" customHeight="false" outlineLevel="0" collapsed="false">
      <c r="A535" s="0" t="n">
        <v>44</v>
      </c>
      <c r="B535" s="14" t="s">
        <v>1114</v>
      </c>
      <c r="C535" s="15" t="s">
        <v>1113</v>
      </c>
      <c r="D535" s="6" t="n">
        <v>40360</v>
      </c>
      <c r="E535" s="45" t="s">
        <v>1012</v>
      </c>
      <c r="F535" s="45" t="s">
        <v>168</v>
      </c>
      <c r="G535" s="45"/>
      <c r="H535" s="45"/>
    </row>
    <row r="536" customFormat="false" ht="24" hidden="false" customHeight="false" outlineLevel="0" collapsed="false">
      <c r="A536" s="0" t="n">
        <v>45</v>
      </c>
      <c r="B536" s="14" t="s">
        <v>1115</v>
      </c>
      <c r="C536" s="14" t="s">
        <v>1116</v>
      </c>
      <c r="D536" s="6" t="n">
        <v>40330</v>
      </c>
      <c r="E536" s="45" t="s">
        <v>1117</v>
      </c>
      <c r="F536" s="45" t="s">
        <v>1118</v>
      </c>
      <c r="G536" s="45"/>
      <c r="H536" s="45"/>
    </row>
    <row r="537" customFormat="false" ht="24" hidden="false" customHeight="false" outlineLevel="0" collapsed="false">
      <c r="A537" s="0" t="n">
        <v>46</v>
      </c>
      <c r="B537" s="12" t="s">
        <v>1119</v>
      </c>
      <c r="C537" s="14" t="s">
        <v>1116</v>
      </c>
      <c r="D537" s="6" t="n">
        <v>40210</v>
      </c>
      <c r="E537" s="45" t="s">
        <v>1117</v>
      </c>
      <c r="F537" s="45" t="s">
        <v>168</v>
      </c>
      <c r="G537" s="45"/>
      <c r="H537" s="45"/>
    </row>
    <row r="538" customFormat="false" ht="24" hidden="false" customHeight="false" outlineLevel="0" collapsed="false">
      <c r="A538" s="0" t="n">
        <v>47</v>
      </c>
      <c r="B538" s="12" t="s">
        <v>1120</v>
      </c>
      <c r="C538" s="14" t="s">
        <v>1121</v>
      </c>
      <c r="D538" s="6" t="n">
        <v>40330</v>
      </c>
      <c r="E538" s="45" t="s">
        <v>1117</v>
      </c>
      <c r="F538" s="45" t="s">
        <v>168</v>
      </c>
      <c r="G538" s="45"/>
      <c r="H538" s="45"/>
    </row>
    <row r="539" customFormat="false" ht="22.5" hidden="false" customHeight="false" outlineLevel="0" collapsed="false">
      <c r="A539" s="0" t="n">
        <v>48</v>
      </c>
      <c r="B539" s="15" t="s">
        <v>1122</v>
      </c>
      <c r="C539" s="15" t="s">
        <v>1123</v>
      </c>
      <c r="D539" s="6" t="n">
        <v>40360</v>
      </c>
      <c r="E539" s="45" t="s">
        <v>1124</v>
      </c>
      <c r="F539" s="45" t="s">
        <v>1125</v>
      </c>
      <c r="G539" s="45"/>
      <c r="H539" s="45"/>
    </row>
    <row r="540" customFormat="false" ht="14.25" hidden="false" customHeight="false" outlineLevel="0" collapsed="false">
      <c r="A540" s="0" t="n">
        <v>49</v>
      </c>
      <c r="B540" s="68" t="s">
        <v>1126</v>
      </c>
      <c r="C540" s="15" t="s">
        <v>1127</v>
      </c>
      <c r="D540" s="6" t="n">
        <v>40360</v>
      </c>
      <c r="E540" s="45" t="s">
        <v>1124</v>
      </c>
      <c r="F540" s="45" t="s">
        <v>1128</v>
      </c>
      <c r="G540" s="45"/>
      <c r="H540" s="45"/>
    </row>
    <row r="541" customFormat="false" ht="14.25" hidden="false" customHeight="false" outlineLevel="0" collapsed="false">
      <c r="A541" s="0" t="n">
        <v>50</v>
      </c>
      <c r="B541" s="15" t="s">
        <v>1129</v>
      </c>
      <c r="C541" s="15" t="s">
        <v>1130</v>
      </c>
      <c r="D541" s="6" t="n">
        <v>40513</v>
      </c>
      <c r="E541" s="43" t="s">
        <v>1099</v>
      </c>
      <c r="F541" s="43" t="s">
        <v>1131</v>
      </c>
      <c r="G541" s="45"/>
      <c r="H541" s="45"/>
    </row>
    <row r="542" customFormat="false" ht="14.25" hidden="false" customHeight="false" outlineLevel="0" collapsed="false">
      <c r="A542" s="0" t="n">
        <v>51</v>
      </c>
      <c r="B542" s="15" t="s">
        <v>1132</v>
      </c>
      <c r="C542" s="15" t="s">
        <v>1133</v>
      </c>
      <c r="D542" s="6" t="n">
        <v>40179</v>
      </c>
      <c r="E542" s="45" t="s">
        <v>1134</v>
      </c>
      <c r="F542" s="45"/>
      <c r="G542" s="45"/>
      <c r="H542" s="45"/>
    </row>
    <row r="543" customFormat="false" ht="14.25" hidden="false" customHeight="false" outlineLevel="0" collapsed="false">
      <c r="A543" s="0" t="n">
        <v>52</v>
      </c>
      <c r="B543" s="15" t="s">
        <v>1135</v>
      </c>
      <c r="C543" s="15" t="s">
        <v>1136</v>
      </c>
      <c r="D543" s="6" t="n">
        <v>40179</v>
      </c>
      <c r="E543" s="45" t="s">
        <v>1134</v>
      </c>
      <c r="F543" s="45"/>
      <c r="G543" s="45"/>
      <c r="H543" s="45"/>
    </row>
    <row r="544" customFormat="false" ht="33.75" hidden="false" customHeight="false" outlineLevel="0" collapsed="false">
      <c r="A544" s="0" t="n">
        <v>53</v>
      </c>
      <c r="B544" s="91" t="s">
        <v>1137</v>
      </c>
      <c r="C544" s="90" t="s">
        <v>1046</v>
      </c>
      <c r="D544" s="6" t="n">
        <v>40483</v>
      </c>
      <c r="E544" s="45" t="s">
        <v>1134</v>
      </c>
      <c r="F544" s="45"/>
      <c r="G544" s="45"/>
      <c r="H544" s="45"/>
    </row>
    <row r="546" customFormat="false" ht="25.5" hidden="false" customHeight="false" outlineLevel="0" collapsed="false">
      <c r="A546" s="69"/>
      <c r="B546" s="69"/>
      <c r="C546" s="70" t="s">
        <v>1138</v>
      </c>
      <c r="D546" s="69"/>
      <c r="E546" s="69"/>
      <c r="F546" s="69"/>
      <c r="G546" s="69"/>
    </row>
    <row r="547" customFormat="false" ht="28.5" hidden="false" customHeight="false" outlineLevel="0" collapsed="false">
      <c r="A547" s="4" t="s">
        <v>1</v>
      </c>
      <c r="B547" s="4" t="s">
        <v>2</v>
      </c>
      <c r="C547" s="4" t="s">
        <v>3</v>
      </c>
      <c r="D547" s="4" t="s">
        <v>4</v>
      </c>
      <c r="E547" s="4" t="s">
        <v>5</v>
      </c>
      <c r="F547" s="4" t="s">
        <v>6</v>
      </c>
      <c r="G547" s="4" t="s">
        <v>7</v>
      </c>
    </row>
    <row r="548" customFormat="false" ht="14.25" hidden="false" customHeight="false" outlineLevel="0" collapsed="false">
      <c r="A548" s="0" t="n">
        <v>1</v>
      </c>
      <c r="B548" s="60" t="s">
        <v>1139</v>
      </c>
      <c r="C548" s="16" t="s">
        <v>1140</v>
      </c>
      <c r="D548" s="42" t="n">
        <v>40299</v>
      </c>
      <c r="E548" s="45" t="s">
        <v>1141</v>
      </c>
      <c r="F548" s="43" t="s">
        <v>168</v>
      </c>
      <c r="G548" s="19"/>
      <c r="H548" s="19"/>
    </row>
    <row r="549" customFormat="false" ht="25.5" hidden="false" customHeight="false" outlineLevel="0" collapsed="false">
      <c r="A549" s="0" t="n">
        <v>2</v>
      </c>
      <c r="B549" s="60" t="s">
        <v>1142</v>
      </c>
      <c r="C549" s="16" t="s">
        <v>1143</v>
      </c>
      <c r="D549" s="6" t="n">
        <v>39965</v>
      </c>
      <c r="E549" s="43" t="s">
        <v>1144</v>
      </c>
      <c r="F549" s="43" t="s">
        <v>1145</v>
      </c>
      <c r="G549" s="43"/>
      <c r="H549" s="43"/>
    </row>
    <row r="550" customFormat="false" ht="38.25" hidden="false" customHeight="false" outlineLevel="0" collapsed="false">
      <c r="A550" s="0" t="n">
        <v>3</v>
      </c>
      <c r="B550" s="92" t="s">
        <v>1146</v>
      </c>
      <c r="C550" s="16" t="s">
        <v>1147</v>
      </c>
      <c r="D550" s="42" t="n">
        <v>40179</v>
      </c>
      <c r="E550" s="43" t="s">
        <v>103</v>
      </c>
      <c r="F550" s="43" t="s">
        <v>507</v>
      </c>
      <c r="G550" s="43"/>
      <c r="H550" s="43"/>
    </row>
    <row r="551" customFormat="false" ht="14.25" hidden="false" customHeight="false" outlineLevel="0" collapsed="false">
      <c r="A551" s="0" t="n">
        <v>4</v>
      </c>
      <c r="B551" s="60" t="s">
        <v>1148</v>
      </c>
      <c r="C551" s="16" t="s">
        <v>1149</v>
      </c>
      <c r="D551" s="6" t="n">
        <v>40269</v>
      </c>
      <c r="E551" s="45" t="s">
        <v>1141</v>
      </c>
      <c r="F551" s="43" t="s">
        <v>168</v>
      </c>
      <c r="G551" s="45"/>
      <c r="H551" s="45"/>
    </row>
    <row r="552" customFormat="false" ht="14.25" hidden="false" customHeight="false" outlineLevel="0" collapsed="false">
      <c r="A552" s="0" t="n">
        <v>5</v>
      </c>
      <c r="B552" s="60" t="s">
        <v>1150</v>
      </c>
      <c r="C552" s="16" t="s">
        <v>1151</v>
      </c>
      <c r="D552" s="6" t="n">
        <v>40210</v>
      </c>
      <c r="E552" s="45" t="s">
        <v>1141</v>
      </c>
      <c r="F552" s="43" t="s">
        <v>168</v>
      </c>
      <c r="G552" s="45"/>
      <c r="H552" s="45"/>
    </row>
    <row r="553" customFormat="false" ht="25.5" hidden="false" customHeight="false" outlineLevel="0" collapsed="false">
      <c r="A553" s="0" t="n">
        <v>6</v>
      </c>
      <c r="B553" s="60" t="s">
        <v>1152</v>
      </c>
      <c r="C553" s="16" t="s">
        <v>1149</v>
      </c>
      <c r="D553" s="42" t="n">
        <v>40269</v>
      </c>
      <c r="E553" s="43" t="s">
        <v>1153</v>
      </c>
      <c r="F553" s="43" t="s">
        <v>1154</v>
      </c>
      <c r="G553" s="43"/>
      <c r="H553" s="43"/>
    </row>
    <row r="554" customFormat="false" ht="25.5" hidden="false" customHeight="false" outlineLevel="0" collapsed="false">
      <c r="A554" s="0" t="n">
        <v>7</v>
      </c>
      <c r="B554" s="60" t="s">
        <v>1155</v>
      </c>
      <c r="C554" s="16" t="s">
        <v>1149</v>
      </c>
      <c r="D554" s="42" t="n">
        <v>40210</v>
      </c>
      <c r="E554" s="43" t="s">
        <v>1156</v>
      </c>
      <c r="F554" s="43" t="s">
        <v>168</v>
      </c>
      <c r="G554" s="45"/>
      <c r="H554" s="45"/>
    </row>
    <row r="555" customFormat="false" ht="14.25" hidden="false" customHeight="false" outlineLevel="0" collapsed="false">
      <c r="A555" s="0" t="n">
        <v>8</v>
      </c>
      <c r="B555" s="60" t="s">
        <v>1157</v>
      </c>
      <c r="C555" s="16" t="s">
        <v>1158</v>
      </c>
      <c r="D555" s="6" t="n">
        <v>40179</v>
      </c>
      <c r="E555" s="45" t="s">
        <v>1159</v>
      </c>
      <c r="F555" s="43" t="s">
        <v>168</v>
      </c>
      <c r="G555" s="45"/>
      <c r="H555" s="45"/>
    </row>
    <row r="556" customFormat="false" ht="25.5" hidden="false" customHeight="false" outlineLevel="0" collapsed="false">
      <c r="A556" s="0" t="n">
        <v>9</v>
      </c>
      <c r="B556" s="60" t="s">
        <v>1160</v>
      </c>
      <c r="C556" s="16" t="s">
        <v>1161</v>
      </c>
      <c r="D556" s="6" t="n">
        <v>40269</v>
      </c>
      <c r="E556" s="43" t="s">
        <v>1162</v>
      </c>
      <c r="F556" s="43" t="s">
        <v>1153</v>
      </c>
      <c r="G556" s="43"/>
      <c r="H556" s="45"/>
    </row>
    <row r="557" customFormat="false" ht="25.5" hidden="false" customHeight="false" outlineLevel="0" collapsed="false">
      <c r="A557" s="0" t="n">
        <v>10</v>
      </c>
      <c r="B557" s="60" t="s">
        <v>1163</v>
      </c>
      <c r="C557" s="16" t="s">
        <v>1161</v>
      </c>
      <c r="D557" s="6" t="n">
        <v>40238</v>
      </c>
      <c r="E557" s="43" t="s">
        <v>1164</v>
      </c>
      <c r="F557" s="43" t="s">
        <v>1165</v>
      </c>
      <c r="G557" s="43"/>
      <c r="H557" s="43"/>
    </row>
    <row r="558" customFormat="false" ht="25.5" hidden="false" customHeight="false" outlineLevel="0" collapsed="false">
      <c r="A558" s="0" t="n">
        <v>11</v>
      </c>
      <c r="B558" s="60" t="s">
        <v>1166</v>
      </c>
      <c r="C558" s="16" t="s">
        <v>867</v>
      </c>
      <c r="D558" s="42" t="n">
        <v>40330</v>
      </c>
      <c r="E558" s="43" t="s">
        <v>1167</v>
      </c>
      <c r="F558" s="43" t="s">
        <v>1168</v>
      </c>
      <c r="G558" s="43"/>
      <c r="H558" s="43"/>
    </row>
    <row r="559" customFormat="false" ht="26.25" hidden="false" customHeight="false" outlineLevel="0" collapsed="false">
      <c r="A559" s="0" t="n">
        <v>12</v>
      </c>
      <c r="B559" s="60" t="s">
        <v>1169</v>
      </c>
      <c r="C559" s="16" t="s">
        <v>1170</v>
      </c>
      <c r="D559" s="6" t="n">
        <v>40330</v>
      </c>
      <c r="E559" s="43" t="s">
        <v>1167</v>
      </c>
      <c r="F559" s="43" t="s">
        <v>1168</v>
      </c>
      <c r="G559" s="43"/>
      <c r="H559" s="45"/>
    </row>
    <row r="560" customFormat="false" ht="25.5" hidden="false" customHeight="false" outlineLevel="0" collapsed="false">
      <c r="A560" s="0" t="n">
        <v>13</v>
      </c>
      <c r="B560" s="92" t="s">
        <v>1171</v>
      </c>
      <c r="C560" s="16" t="s">
        <v>70</v>
      </c>
      <c r="D560" s="42" t="n">
        <v>40391</v>
      </c>
      <c r="E560" s="43" t="s">
        <v>1145</v>
      </c>
      <c r="F560" s="43" t="s">
        <v>1144</v>
      </c>
      <c r="G560" s="43"/>
      <c r="H560" s="45"/>
    </row>
    <row r="561" customFormat="false" ht="14.25" hidden="false" customHeight="false" outlineLevel="0" collapsed="false">
      <c r="A561" s="0" t="n">
        <v>14</v>
      </c>
      <c r="B561" s="60" t="s">
        <v>1172</v>
      </c>
      <c r="C561" s="16" t="s">
        <v>867</v>
      </c>
      <c r="D561" s="42" t="n">
        <v>40513</v>
      </c>
      <c r="E561" s="43" t="s">
        <v>1173</v>
      </c>
      <c r="F561" s="43" t="s">
        <v>1174</v>
      </c>
      <c r="G561" s="43"/>
      <c r="H561" s="8"/>
    </row>
    <row r="562" customFormat="false" ht="14.25" hidden="false" customHeight="false" outlineLevel="0" collapsed="false">
      <c r="A562" s="0" t="n">
        <v>15</v>
      </c>
      <c r="B562" s="60" t="s">
        <v>1175</v>
      </c>
      <c r="C562" s="16" t="s">
        <v>351</v>
      </c>
      <c r="D562" s="6" t="n">
        <v>40330</v>
      </c>
      <c r="E562" s="45" t="s">
        <v>1176</v>
      </c>
      <c r="F562" s="43" t="s">
        <v>168</v>
      </c>
      <c r="G562" s="45"/>
      <c r="H562" s="45"/>
    </row>
    <row r="563" customFormat="false" ht="14.25" hidden="false" customHeight="false" outlineLevel="0" collapsed="false">
      <c r="A563" s="0" t="n">
        <v>16</v>
      </c>
      <c r="B563" s="60" t="s">
        <v>1177</v>
      </c>
      <c r="C563" s="16" t="s">
        <v>70</v>
      </c>
      <c r="D563" s="42" t="n">
        <v>40330</v>
      </c>
      <c r="E563" s="45" t="s">
        <v>1178</v>
      </c>
      <c r="F563" s="43" t="s">
        <v>168</v>
      </c>
      <c r="G563" s="45"/>
      <c r="H563" s="45"/>
    </row>
    <row r="564" customFormat="false" ht="14.25" hidden="false" customHeight="false" outlineLevel="0" collapsed="false">
      <c r="A564" s="0" t="n">
        <v>17</v>
      </c>
      <c r="B564" s="60" t="s">
        <v>1179</v>
      </c>
      <c r="C564" s="16" t="s">
        <v>70</v>
      </c>
      <c r="D564" s="42" t="n">
        <v>40330</v>
      </c>
      <c r="E564" s="45" t="s">
        <v>1180</v>
      </c>
      <c r="F564" s="43" t="s">
        <v>168</v>
      </c>
      <c r="G564" s="45"/>
      <c r="H564" s="45"/>
    </row>
    <row r="565" customFormat="false" ht="14.25" hidden="false" customHeight="false" outlineLevel="0" collapsed="false">
      <c r="A565" s="0" t="n">
        <v>18</v>
      </c>
      <c r="B565" s="92" t="s">
        <v>1181</v>
      </c>
      <c r="C565" s="16" t="s">
        <v>1182</v>
      </c>
      <c r="D565" s="6" t="n">
        <v>40330</v>
      </c>
      <c r="E565" s="45" t="s">
        <v>103</v>
      </c>
      <c r="F565" s="45" t="s">
        <v>1183</v>
      </c>
      <c r="G565" s="43"/>
      <c r="H565" s="45"/>
    </row>
    <row r="566" customFormat="false" ht="24.75" hidden="false" customHeight="false" outlineLevel="0" collapsed="false">
      <c r="A566" s="0" t="n">
        <v>19</v>
      </c>
      <c r="B566" s="60" t="s">
        <v>1184</v>
      </c>
      <c r="C566" s="16" t="s">
        <v>1185</v>
      </c>
      <c r="D566" s="6" t="n">
        <v>40452</v>
      </c>
      <c r="E566" s="43" t="s">
        <v>1186</v>
      </c>
      <c r="F566" s="43" t="s">
        <v>168</v>
      </c>
      <c r="G566" s="45"/>
      <c r="H566" s="45"/>
    </row>
    <row r="567" customFormat="false" ht="25.5" hidden="false" customHeight="false" outlineLevel="0" collapsed="false">
      <c r="A567" s="0" t="n">
        <v>20</v>
      </c>
      <c r="B567" s="60" t="s">
        <v>1187</v>
      </c>
      <c r="C567" s="16" t="s">
        <v>70</v>
      </c>
      <c r="D567" s="6" t="n">
        <v>40269</v>
      </c>
      <c r="E567" s="43" t="s">
        <v>1188</v>
      </c>
      <c r="F567" s="43" t="s">
        <v>1189</v>
      </c>
      <c r="G567" s="43"/>
      <c r="H567" s="19"/>
    </row>
    <row r="568" customFormat="false" ht="25.5" hidden="false" customHeight="false" outlineLevel="0" collapsed="false">
      <c r="A568" s="0" t="n">
        <v>21</v>
      </c>
      <c r="B568" s="60" t="s">
        <v>1190</v>
      </c>
      <c r="C568" s="16" t="s">
        <v>70</v>
      </c>
      <c r="D568" s="42" t="n">
        <v>40330</v>
      </c>
      <c r="E568" s="43" t="s">
        <v>1191</v>
      </c>
      <c r="F568" s="43" t="s">
        <v>168</v>
      </c>
      <c r="G568" s="45"/>
      <c r="H568" s="45"/>
    </row>
    <row r="569" customFormat="false" ht="14.25" hidden="false" customHeight="false" outlineLevel="0" collapsed="false">
      <c r="A569" s="0" t="n">
        <v>22</v>
      </c>
      <c r="B569" s="60" t="s">
        <v>1192</v>
      </c>
      <c r="C569" s="16" t="s">
        <v>70</v>
      </c>
      <c r="D569" s="42" t="n">
        <v>40330</v>
      </c>
      <c r="E569" s="43" t="s">
        <v>1193</v>
      </c>
      <c r="F569" s="43" t="s">
        <v>168</v>
      </c>
      <c r="G569" s="45"/>
      <c r="H569" s="45"/>
    </row>
    <row r="570" customFormat="false" ht="25.5" hidden="false" customHeight="false" outlineLevel="0" collapsed="false">
      <c r="A570" s="0" t="n">
        <v>23</v>
      </c>
      <c r="B570" s="60" t="s">
        <v>1194</v>
      </c>
      <c r="C570" s="16" t="s">
        <v>70</v>
      </c>
      <c r="D570" s="6" t="n">
        <v>40330</v>
      </c>
      <c r="E570" s="45" t="s">
        <v>1195</v>
      </c>
      <c r="F570" s="43" t="s">
        <v>168</v>
      </c>
      <c r="G570" s="45"/>
      <c r="H570" s="45"/>
    </row>
    <row r="571" customFormat="false" ht="14.25" hidden="false" customHeight="false" outlineLevel="0" collapsed="false">
      <c r="A571" s="0" t="n">
        <v>24</v>
      </c>
      <c r="B571" s="60" t="s">
        <v>1196</v>
      </c>
      <c r="C571" s="16" t="s">
        <v>70</v>
      </c>
      <c r="D571" s="42" t="n">
        <v>40238</v>
      </c>
      <c r="E571" s="45" t="s">
        <v>1197</v>
      </c>
      <c r="F571" s="45" t="s">
        <v>1198</v>
      </c>
      <c r="G571" s="43"/>
      <c r="H571" s="8"/>
    </row>
    <row r="572" customFormat="false" ht="14.25" hidden="false" customHeight="false" outlineLevel="0" collapsed="false">
      <c r="A572" s="0" t="n">
        <v>25</v>
      </c>
      <c r="B572" s="60" t="s">
        <v>1199</v>
      </c>
      <c r="C572" s="16" t="s">
        <v>70</v>
      </c>
      <c r="D572" s="42" t="n">
        <v>40330</v>
      </c>
      <c r="E572" s="43" t="s">
        <v>1200</v>
      </c>
      <c r="F572" s="43" t="s">
        <v>168</v>
      </c>
      <c r="G572" s="45"/>
      <c r="H572" s="45"/>
    </row>
    <row r="573" customFormat="false" ht="14.25" hidden="false" customHeight="false" outlineLevel="0" collapsed="false">
      <c r="A573" s="0" t="n">
        <v>26</v>
      </c>
      <c r="B573" s="60" t="s">
        <v>1201</v>
      </c>
      <c r="C573" s="16" t="s">
        <v>1202</v>
      </c>
      <c r="D573" s="42" t="n">
        <v>40210</v>
      </c>
      <c r="E573" s="43" t="s">
        <v>103</v>
      </c>
      <c r="F573" s="43" t="s">
        <v>1203</v>
      </c>
      <c r="G573" s="43"/>
      <c r="H573" s="19"/>
    </row>
    <row r="574" customFormat="false" ht="14.25" hidden="false" customHeight="false" outlineLevel="0" collapsed="false">
      <c r="A574" s="0" t="n">
        <v>27</v>
      </c>
      <c r="B574" s="60" t="s">
        <v>1204</v>
      </c>
      <c r="C574" s="16" t="s">
        <v>1205</v>
      </c>
      <c r="D574" s="6" t="n">
        <v>40330</v>
      </c>
      <c r="E574" s="43" t="s">
        <v>1206</v>
      </c>
      <c r="F574" s="43" t="s">
        <v>1207</v>
      </c>
      <c r="G574" s="43"/>
      <c r="H574" s="45"/>
    </row>
    <row r="575" customFormat="false" ht="25.5" hidden="false" customHeight="false" outlineLevel="0" collapsed="false">
      <c r="A575" s="0" t="n">
        <v>28</v>
      </c>
      <c r="B575" s="60" t="s">
        <v>1208</v>
      </c>
      <c r="C575" s="16" t="s">
        <v>1209</v>
      </c>
      <c r="D575" s="6" t="n">
        <v>40238</v>
      </c>
      <c r="E575" s="43" t="s">
        <v>103</v>
      </c>
      <c r="F575" s="43" t="s">
        <v>1210</v>
      </c>
      <c r="G575" s="19"/>
      <c r="H575" s="19"/>
    </row>
    <row r="576" customFormat="false" ht="14.25" hidden="false" customHeight="false" outlineLevel="0" collapsed="false">
      <c r="A576" s="0" t="n">
        <v>29</v>
      </c>
      <c r="B576" s="60" t="s">
        <v>1211</v>
      </c>
      <c r="C576" s="16" t="s">
        <v>1212</v>
      </c>
      <c r="D576" s="42" t="n">
        <v>40391</v>
      </c>
      <c r="E576" s="43" t="s">
        <v>103</v>
      </c>
      <c r="F576" s="43" t="s">
        <v>1213</v>
      </c>
      <c r="G576" s="43"/>
      <c r="H576" s="8"/>
    </row>
    <row r="577" customFormat="false" ht="25.5" hidden="false" customHeight="false" outlineLevel="0" collapsed="false">
      <c r="A577" s="0" t="n">
        <v>30</v>
      </c>
      <c r="B577" s="60" t="s">
        <v>1214</v>
      </c>
      <c r="C577" s="16" t="s">
        <v>70</v>
      </c>
      <c r="D577" s="42" t="n">
        <v>40210</v>
      </c>
      <c r="E577" s="43" t="s">
        <v>103</v>
      </c>
      <c r="F577" s="43" t="s">
        <v>1213</v>
      </c>
      <c r="G577" s="43"/>
      <c r="H577" s="45"/>
    </row>
    <row r="578" customFormat="false" ht="25.5" hidden="false" customHeight="false" outlineLevel="0" collapsed="false">
      <c r="A578" s="0" t="n">
        <v>31</v>
      </c>
      <c r="B578" s="60" t="s">
        <v>1215</v>
      </c>
      <c r="C578" s="16" t="s">
        <v>1113</v>
      </c>
      <c r="D578" s="6" t="n">
        <v>40452</v>
      </c>
      <c r="E578" s="45" t="s">
        <v>103</v>
      </c>
      <c r="F578" s="45" t="s">
        <v>1216</v>
      </c>
      <c r="G578" s="43"/>
      <c r="H578" s="45"/>
    </row>
    <row r="579" customFormat="false" ht="14.25" hidden="false" customHeight="false" outlineLevel="0" collapsed="false">
      <c r="A579" s="0" t="n">
        <v>32</v>
      </c>
      <c r="B579" s="60" t="s">
        <v>1217</v>
      </c>
      <c r="C579" s="16" t="s">
        <v>70</v>
      </c>
      <c r="D579" s="42" t="n">
        <v>40210</v>
      </c>
      <c r="E579" s="45" t="s">
        <v>1218</v>
      </c>
      <c r="F579" s="45" t="s">
        <v>1219</v>
      </c>
      <c r="G579" s="45"/>
      <c r="H579" s="43"/>
    </row>
    <row r="580" customFormat="false" ht="38.25" hidden="false" customHeight="false" outlineLevel="0" collapsed="false">
      <c r="A580" s="0" t="n">
        <v>33</v>
      </c>
      <c r="B580" s="60" t="s">
        <v>1220</v>
      </c>
      <c r="C580" s="16" t="s">
        <v>1221</v>
      </c>
      <c r="D580" s="42" t="n">
        <v>40422</v>
      </c>
      <c r="E580" s="43" t="s">
        <v>1222</v>
      </c>
      <c r="F580" s="19"/>
      <c r="G580" s="19"/>
      <c r="H580" s="19"/>
    </row>
    <row r="581" customFormat="false" ht="25.5" hidden="false" customHeight="false" outlineLevel="0" collapsed="false">
      <c r="A581" s="0" t="n">
        <v>34</v>
      </c>
      <c r="B581" s="60" t="s">
        <v>1223</v>
      </c>
      <c r="C581" s="16" t="s">
        <v>1224</v>
      </c>
      <c r="D581" s="42" t="n">
        <v>40269</v>
      </c>
      <c r="E581" s="43" t="s">
        <v>1225</v>
      </c>
      <c r="F581" s="43" t="s">
        <v>1226</v>
      </c>
      <c r="G581" s="43"/>
      <c r="H581" s="19"/>
    </row>
    <row r="582" customFormat="false" ht="14.25" hidden="false" customHeight="false" outlineLevel="0" collapsed="false">
      <c r="A582" s="0" t="n">
        <v>35</v>
      </c>
      <c r="B582" s="60" t="s">
        <v>1227</v>
      </c>
      <c r="C582" s="16" t="s">
        <v>351</v>
      </c>
      <c r="D582" s="42" t="n">
        <v>40513</v>
      </c>
      <c r="E582" s="45" t="s">
        <v>1228</v>
      </c>
      <c r="F582" s="45" t="s">
        <v>1229</v>
      </c>
      <c r="G582" s="45"/>
      <c r="H582" s="43"/>
    </row>
    <row r="583" customFormat="false" ht="25.5" hidden="false" customHeight="false" outlineLevel="0" collapsed="false">
      <c r="A583" s="0" t="n">
        <v>36</v>
      </c>
      <c r="B583" s="60" t="s">
        <v>1230</v>
      </c>
      <c r="C583" s="16" t="s">
        <v>1231</v>
      </c>
      <c r="D583" s="42" t="n">
        <v>40483</v>
      </c>
      <c r="E583" s="43" t="s">
        <v>1228</v>
      </c>
      <c r="F583" s="43" t="s">
        <v>168</v>
      </c>
      <c r="G583" s="19"/>
      <c r="H583" s="19"/>
    </row>
    <row r="585" customFormat="false" ht="25.5" hidden="false" customHeight="false" outlineLevel="0" collapsed="false">
      <c r="A585" s="69"/>
      <c r="B585" s="69"/>
      <c r="C585" s="70" t="s">
        <v>1232</v>
      </c>
      <c r="D585" s="69"/>
      <c r="E585" s="69"/>
      <c r="F585" s="69"/>
      <c r="G585" s="69"/>
    </row>
    <row r="586" customFormat="false" ht="28.5" hidden="false" customHeight="false" outlineLevel="0" collapsed="false">
      <c r="A586" s="4" t="s">
        <v>1</v>
      </c>
      <c r="B586" s="4" t="s">
        <v>2</v>
      </c>
      <c r="C586" s="4" t="s">
        <v>3</v>
      </c>
      <c r="D586" s="4" t="s">
        <v>4</v>
      </c>
      <c r="E586" s="4" t="s">
        <v>5</v>
      </c>
      <c r="F586" s="4" t="s">
        <v>6</v>
      </c>
      <c r="G586" s="4" t="s">
        <v>7</v>
      </c>
    </row>
    <row r="587" customFormat="false" ht="24" hidden="false" customHeight="false" outlineLevel="0" collapsed="false">
      <c r="A587" s="0" t="n">
        <v>1</v>
      </c>
      <c r="B587" s="13" t="s">
        <v>1233</v>
      </c>
      <c r="C587" s="13" t="s">
        <v>1234</v>
      </c>
      <c r="D587" s="65" t="n">
        <v>2010.6</v>
      </c>
      <c r="E587" s="45" t="s">
        <v>1235</v>
      </c>
      <c r="F587" s="45" t="s">
        <v>168</v>
      </c>
      <c r="G587" s="45"/>
      <c r="H587" s="45"/>
      <c r="I587" s="45"/>
      <c r="J587" s="45"/>
    </row>
    <row r="588" customFormat="false" ht="24" hidden="false" customHeight="false" outlineLevel="0" collapsed="false">
      <c r="A588" s="0" t="n">
        <v>2</v>
      </c>
      <c r="B588" s="13" t="s">
        <v>1236</v>
      </c>
      <c r="C588" s="13" t="s">
        <v>1237</v>
      </c>
      <c r="D588" s="65" t="s">
        <v>1238</v>
      </c>
      <c r="E588" s="45" t="s">
        <v>1239</v>
      </c>
      <c r="F588" s="45" t="s">
        <v>1240</v>
      </c>
      <c r="G588" s="45"/>
      <c r="H588" s="45"/>
      <c r="I588" s="45"/>
      <c r="J588" s="45"/>
    </row>
    <row r="589" customFormat="false" ht="24" hidden="false" customHeight="false" outlineLevel="0" collapsed="false">
      <c r="A589" s="0" t="n">
        <v>3</v>
      </c>
      <c r="B589" s="13" t="s">
        <v>1241</v>
      </c>
      <c r="C589" s="45" t="s">
        <v>70</v>
      </c>
      <c r="D589" s="65" t="s">
        <v>173</v>
      </c>
      <c r="E589" s="45" t="s">
        <v>433</v>
      </c>
      <c r="F589" s="45" t="s">
        <v>434</v>
      </c>
      <c r="G589" s="45"/>
      <c r="H589" s="45"/>
      <c r="I589" s="45"/>
      <c r="J589" s="45"/>
    </row>
    <row r="590" customFormat="false" ht="24" hidden="false" customHeight="false" outlineLevel="0" collapsed="false">
      <c r="A590" s="0" t="n">
        <v>4</v>
      </c>
      <c r="B590" s="13" t="s">
        <v>1242</v>
      </c>
      <c r="C590" s="13" t="s">
        <v>344</v>
      </c>
      <c r="D590" s="65" t="s">
        <v>1238</v>
      </c>
      <c r="E590" s="45" t="s">
        <v>434</v>
      </c>
      <c r="F590" s="45" t="s">
        <v>168</v>
      </c>
      <c r="G590" s="45"/>
      <c r="H590" s="45"/>
      <c r="I590" s="45"/>
      <c r="J590" s="45"/>
    </row>
    <row r="591" customFormat="false" ht="14.25" hidden="false" customHeight="false" outlineLevel="0" collapsed="false">
      <c r="A591" s="0" t="n">
        <v>5</v>
      </c>
      <c r="B591" s="13" t="s">
        <v>1243</v>
      </c>
      <c r="C591" s="45" t="s">
        <v>70</v>
      </c>
      <c r="D591" s="65" t="s">
        <v>1244</v>
      </c>
      <c r="E591" s="45" t="s">
        <v>1245</v>
      </c>
      <c r="F591" s="45" t="s">
        <v>168</v>
      </c>
      <c r="G591" s="45"/>
      <c r="H591" s="45"/>
      <c r="I591" s="45"/>
      <c r="J591" s="45"/>
    </row>
    <row r="592" customFormat="false" ht="24" hidden="false" customHeight="false" outlineLevel="0" collapsed="false">
      <c r="A592" s="0" t="n">
        <v>6</v>
      </c>
      <c r="B592" s="13" t="s">
        <v>1246</v>
      </c>
      <c r="C592" s="45" t="s">
        <v>1096</v>
      </c>
      <c r="D592" s="65" t="s">
        <v>199</v>
      </c>
      <c r="E592" s="45" t="s">
        <v>1247</v>
      </c>
      <c r="F592" s="45" t="s">
        <v>1248</v>
      </c>
      <c r="G592" s="45"/>
      <c r="H592" s="45"/>
      <c r="I592" s="45"/>
      <c r="J592" s="45"/>
    </row>
    <row r="593" customFormat="false" ht="14.25" hidden="false" customHeight="false" outlineLevel="0" collapsed="false">
      <c r="A593" s="0" t="n">
        <v>7</v>
      </c>
      <c r="B593" s="13" t="s">
        <v>1249</v>
      </c>
      <c r="C593" s="13" t="s">
        <v>1250</v>
      </c>
      <c r="D593" s="65" t="s">
        <v>1238</v>
      </c>
      <c r="E593" s="45" t="s">
        <v>103</v>
      </c>
      <c r="F593" s="45" t="s">
        <v>1251</v>
      </c>
      <c r="G593" s="45"/>
      <c r="H593" s="45"/>
      <c r="I593" s="45"/>
      <c r="J593" s="45"/>
    </row>
    <row r="594" customFormat="false" ht="24" hidden="false" customHeight="false" outlineLevel="0" collapsed="false">
      <c r="A594" s="0" t="n">
        <v>8</v>
      </c>
      <c r="B594" s="13" t="s">
        <v>1252</v>
      </c>
      <c r="C594" s="45" t="s">
        <v>1253</v>
      </c>
      <c r="D594" s="93" t="s">
        <v>167</v>
      </c>
      <c r="E594" s="45" t="s">
        <v>1254</v>
      </c>
      <c r="F594" s="45" t="s">
        <v>168</v>
      </c>
      <c r="G594" s="45"/>
      <c r="H594" s="45"/>
      <c r="I594" s="45"/>
      <c r="J594" s="45"/>
    </row>
    <row r="595" customFormat="false" ht="24" hidden="false" customHeight="false" outlineLevel="0" collapsed="false">
      <c r="A595" s="0" t="n">
        <v>9</v>
      </c>
      <c r="B595" s="13" t="s">
        <v>1255</v>
      </c>
      <c r="C595" s="49" t="s">
        <v>1256</v>
      </c>
      <c r="D595" s="65" t="s">
        <v>1238</v>
      </c>
      <c r="E595" s="45" t="s">
        <v>1240</v>
      </c>
      <c r="F595" s="45" t="s">
        <v>1257</v>
      </c>
      <c r="G595" s="45"/>
      <c r="H595" s="45"/>
      <c r="I595" s="45"/>
      <c r="J595" s="45"/>
    </row>
    <row r="596" customFormat="false" ht="14.25" hidden="false" customHeight="false" outlineLevel="0" collapsed="false">
      <c r="A596" s="0" t="n">
        <v>10</v>
      </c>
      <c r="B596" s="13" t="s">
        <v>1258</v>
      </c>
      <c r="C596" s="13" t="s">
        <v>1259</v>
      </c>
      <c r="D596" s="65" t="s">
        <v>207</v>
      </c>
      <c r="E596" s="43" t="s">
        <v>1260</v>
      </c>
      <c r="F596" s="45" t="s">
        <v>103</v>
      </c>
      <c r="G596" s="45"/>
      <c r="H596" s="45"/>
      <c r="I596" s="8"/>
      <c r="J596" s="13"/>
    </row>
    <row r="597" customFormat="false" ht="24" hidden="false" customHeight="false" outlineLevel="0" collapsed="false">
      <c r="A597" s="0" t="n">
        <v>11</v>
      </c>
      <c r="B597" s="11" t="s">
        <v>1261</v>
      </c>
      <c r="C597" s="36" t="s">
        <v>1262</v>
      </c>
      <c r="D597" s="65" t="s">
        <v>173</v>
      </c>
      <c r="E597" s="43" t="s">
        <v>1260</v>
      </c>
      <c r="F597" s="45" t="s">
        <v>103</v>
      </c>
      <c r="G597" s="45"/>
      <c r="H597" s="45"/>
      <c r="I597" s="45"/>
      <c r="J597" s="45"/>
    </row>
    <row r="598" customFormat="false" ht="24" hidden="false" customHeight="false" outlineLevel="0" collapsed="false">
      <c r="A598" s="0" t="n">
        <v>12</v>
      </c>
      <c r="B598" s="13" t="s">
        <v>1263</v>
      </c>
      <c r="C598" s="45" t="s">
        <v>1096</v>
      </c>
      <c r="D598" s="65" t="s">
        <v>345</v>
      </c>
      <c r="E598" s="43" t="s">
        <v>1260</v>
      </c>
      <c r="F598" s="45" t="s">
        <v>168</v>
      </c>
      <c r="G598" s="45"/>
      <c r="H598" s="45"/>
      <c r="I598" s="45"/>
      <c r="J598" s="45"/>
    </row>
    <row r="599" customFormat="false" ht="24" hidden="false" customHeight="false" outlineLevel="0" collapsed="false">
      <c r="A599" s="0" t="n">
        <v>13</v>
      </c>
      <c r="B599" s="13" t="s">
        <v>1264</v>
      </c>
      <c r="C599" s="13" t="s">
        <v>1265</v>
      </c>
      <c r="D599" s="65" t="s">
        <v>207</v>
      </c>
      <c r="E599" s="43" t="s">
        <v>1260</v>
      </c>
      <c r="F599" s="45" t="s">
        <v>1266</v>
      </c>
      <c r="G599" s="45"/>
      <c r="H599" s="45"/>
      <c r="I599" s="45"/>
      <c r="J599" s="45"/>
    </row>
    <row r="600" customFormat="false" ht="14.25" hidden="false" customHeight="false" outlineLevel="0" collapsed="false">
      <c r="A600" s="0" t="n">
        <v>14</v>
      </c>
      <c r="B600" s="13" t="s">
        <v>1267</v>
      </c>
      <c r="C600" s="13" t="s">
        <v>1268</v>
      </c>
      <c r="D600" s="65" t="s">
        <v>199</v>
      </c>
      <c r="E600" s="45" t="s">
        <v>1269</v>
      </c>
      <c r="F600" s="45" t="s">
        <v>168</v>
      </c>
      <c r="G600" s="45"/>
      <c r="H600" s="45"/>
      <c r="I600" s="45"/>
      <c r="J600" s="45"/>
    </row>
    <row r="601" customFormat="false" ht="14.25" hidden="false" customHeight="false" outlineLevel="0" collapsed="false">
      <c r="A601" s="0" t="n">
        <v>15</v>
      </c>
      <c r="B601" s="13" t="s">
        <v>1270</v>
      </c>
      <c r="C601" s="45" t="s">
        <v>70</v>
      </c>
      <c r="D601" s="65" t="s">
        <v>205</v>
      </c>
      <c r="E601" s="45" t="s">
        <v>1271</v>
      </c>
      <c r="F601" s="45" t="s">
        <v>168</v>
      </c>
      <c r="G601" s="45"/>
      <c r="H601" s="45"/>
      <c r="I601" s="45"/>
      <c r="J601" s="45"/>
    </row>
    <row r="602" customFormat="false" ht="22.5" hidden="false" customHeight="false" outlineLevel="0" collapsed="false">
      <c r="A602" s="0" t="n">
        <v>16</v>
      </c>
      <c r="B602" s="13" t="s">
        <v>1272</v>
      </c>
      <c r="C602" s="13" t="s">
        <v>1273</v>
      </c>
      <c r="D602" s="65" t="s">
        <v>173</v>
      </c>
      <c r="E602" s="45" t="s">
        <v>103</v>
      </c>
      <c r="F602" s="45" t="s">
        <v>1274</v>
      </c>
      <c r="G602" s="45"/>
      <c r="H602" s="45"/>
      <c r="I602" s="45"/>
      <c r="J602" s="45"/>
    </row>
    <row r="603" customFormat="false" ht="24" hidden="false" customHeight="false" outlineLevel="0" collapsed="false">
      <c r="A603" s="0" t="n">
        <v>17</v>
      </c>
      <c r="B603" s="13" t="s">
        <v>1275</v>
      </c>
      <c r="C603" s="45" t="s">
        <v>70</v>
      </c>
      <c r="D603" s="65" t="s">
        <v>1276</v>
      </c>
      <c r="E603" s="45" t="s">
        <v>1277</v>
      </c>
      <c r="F603" s="45" t="s">
        <v>1278</v>
      </c>
      <c r="G603" s="45"/>
      <c r="H603" s="45"/>
      <c r="I603" s="45"/>
      <c r="J603" s="45"/>
    </row>
    <row r="604" customFormat="false" ht="14.25" hidden="false" customHeight="false" outlineLevel="0" collapsed="false">
      <c r="A604" s="0" t="n">
        <v>18</v>
      </c>
      <c r="B604" s="13" t="s">
        <v>1279</v>
      </c>
      <c r="C604" s="36" t="s">
        <v>1280</v>
      </c>
      <c r="D604" s="93" t="s">
        <v>163</v>
      </c>
      <c r="E604" s="45" t="s">
        <v>103</v>
      </c>
      <c r="F604" s="45" t="s">
        <v>1281</v>
      </c>
      <c r="G604" s="45"/>
      <c r="H604" s="45"/>
      <c r="I604" s="45"/>
      <c r="J604" s="45"/>
    </row>
    <row r="605" customFormat="false" ht="14.25" hidden="false" customHeight="false" outlineLevel="0" collapsed="false">
      <c r="A605" s="0" t="n">
        <v>19</v>
      </c>
      <c r="B605" s="13" t="s">
        <v>1282</v>
      </c>
      <c r="C605" s="13" t="s">
        <v>1283</v>
      </c>
      <c r="D605" s="65" t="s">
        <v>1238</v>
      </c>
      <c r="E605" s="45" t="s">
        <v>103</v>
      </c>
      <c r="F605" s="45" t="s">
        <v>1284</v>
      </c>
      <c r="G605" s="8" t="s">
        <v>1285</v>
      </c>
      <c r="H605" s="45"/>
      <c r="I605" s="45"/>
      <c r="J605" s="45"/>
    </row>
    <row r="606" customFormat="false" ht="14.25" hidden="false" customHeight="false" outlineLevel="0" collapsed="false">
      <c r="A606" s="0" t="n">
        <v>20</v>
      </c>
      <c r="B606" s="13" t="s">
        <v>1286</v>
      </c>
      <c r="C606" s="13" t="s">
        <v>1287</v>
      </c>
      <c r="D606" s="65" t="s">
        <v>345</v>
      </c>
      <c r="E606" s="45" t="s">
        <v>1288</v>
      </c>
      <c r="F606" s="45" t="s">
        <v>168</v>
      </c>
      <c r="G606" s="8"/>
      <c r="H606" s="13"/>
      <c r="I606" s="45"/>
      <c r="J606" s="45"/>
    </row>
    <row r="607" customFormat="false" ht="14.25" hidden="false" customHeight="false" outlineLevel="0" collapsed="false">
      <c r="A607" s="0" t="n">
        <v>21</v>
      </c>
      <c r="B607" s="13" t="s">
        <v>1289</v>
      </c>
      <c r="C607" s="13" t="s">
        <v>1290</v>
      </c>
      <c r="D607" s="65" t="s">
        <v>1244</v>
      </c>
      <c r="E607" s="45" t="s">
        <v>103</v>
      </c>
      <c r="F607" s="45" t="s">
        <v>1291</v>
      </c>
      <c r="G607" s="45"/>
      <c r="H607" s="45"/>
      <c r="I607" s="45"/>
      <c r="J607" s="45"/>
    </row>
    <row r="608" customFormat="false" ht="14.25" hidden="false" customHeight="false" outlineLevel="0" collapsed="false">
      <c r="A608" s="0" t="n">
        <v>22</v>
      </c>
      <c r="B608" s="13" t="s">
        <v>1292</v>
      </c>
      <c r="C608" s="13" t="s">
        <v>1293</v>
      </c>
      <c r="D608" s="65" t="s">
        <v>192</v>
      </c>
      <c r="E608" s="45" t="s">
        <v>1291</v>
      </c>
      <c r="F608" s="45" t="s">
        <v>1294</v>
      </c>
      <c r="G608" s="45"/>
      <c r="H608" s="45"/>
      <c r="I608" s="45"/>
      <c r="J608" s="45"/>
    </row>
    <row r="609" customFormat="false" ht="14.25" hidden="false" customHeight="false" outlineLevel="0" collapsed="false">
      <c r="A609" s="0" t="n">
        <v>23</v>
      </c>
      <c r="B609" s="13" t="s">
        <v>1295</v>
      </c>
      <c r="C609" s="13" t="s">
        <v>1296</v>
      </c>
      <c r="D609" s="65" t="s">
        <v>345</v>
      </c>
      <c r="E609" s="45" t="s">
        <v>1297</v>
      </c>
      <c r="F609" s="45" t="s">
        <v>168</v>
      </c>
      <c r="G609" s="45"/>
      <c r="H609" s="45"/>
      <c r="I609" s="45"/>
      <c r="J609" s="45"/>
    </row>
    <row r="610" customFormat="false" ht="14.25" hidden="false" customHeight="false" outlineLevel="0" collapsed="false">
      <c r="A610" s="0" t="n">
        <v>24</v>
      </c>
      <c r="B610" s="13" t="s">
        <v>1298</v>
      </c>
      <c r="C610" s="45" t="s">
        <v>1299</v>
      </c>
      <c r="D610" s="93" t="s">
        <v>163</v>
      </c>
      <c r="E610" s="45" t="s">
        <v>1300</v>
      </c>
      <c r="F610" s="45" t="s">
        <v>1301</v>
      </c>
      <c r="G610" s="45"/>
      <c r="H610" s="45"/>
      <c r="I610" s="45"/>
      <c r="J610" s="45"/>
    </row>
    <row r="611" customFormat="false" ht="14.25" hidden="false" customHeight="false" outlineLevel="0" collapsed="false">
      <c r="A611" s="0" t="n">
        <v>25</v>
      </c>
      <c r="B611" s="13" t="s">
        <v>1302</v>
      </c>
      <c r="C611" s="13" t="s">
        <v>1303</v>
      </c>
      <c r="D611" s="65" t="s">
        <v>229</v>
      </c>
      <c r="E611" s="45" t="s">
        <v>1300</v>
      </c>
      <c r="F611" s="45" t="s">
        <v>1301</v>
      </c>
      <c r="G611" s="45"/>
      <c r="H611" s="45"/>
      <c r="I611" s="45"/>
      <c r="J611" s="45"/>
    </row>
    <row r="612" customFormat="false" ht="14.25" hidden="false" customHeight="false" outlineLevel="0" collapsed="false">
      <c r="A612" s="0" t="n">
        <v>26</v>
      </c>
      <c r="B612" s="13" t="s">
        <v>1304</v>
      </c>
      <c r="C612" s="36" t="s">
        <v>1280</v>
      </c>
      <c r="D612" s="93" t="s">
        <v>177</v>
      </c>
      <c r="E612" s="45" t="s">
        <v>1305</v>
      </c>
      <c r="F612" s="45" t="s">
        <v>168</v>
      </c>
      <c r="G612" s="45"/>
      <c r="H612" s="45"/>
      <c r="I612" s="45"/>
      <c r="J612" s="45"/>
    </row>
    <row r="613" customFormat="false" ht="14.25" hidden="false" customHeight="false" outlineLevel="0" collapsed="false">
      <c r="A613" s="0" t="n">
        <v>27</v>
      </c>
      <c r="B613" s="94" t="s">
        <v>1306</v>
      </c>
      <c r="C613" s="36" t="s">
        <v>1280</v>
      </c>
      <c r="D613" s="93" t="s">
        <v>177</v>
      </c>
      <c r="E613" s="45" t="s">
        <v>1305</v>
      </c>
      <c r="F613" s="45" t="s">
        <v>168</v>
      </c>
      <c r="G613" s="45"/>
      <c r="H613" s="45"/>
      <c r="I613" s="45"/>
      <c r="J613" s="45"/>
    </row>
    <row r="614" customFormat="false" ht="14.25" hidden="false" customHeight="false" outlineLevel="0" collapsed="false">
      <c r="A614" s="0" t="n">
        <v>28</v>
      </c>
      <c r="B614" s="95" t="s">
        <v>1307</v>
      </c>
      <c r="C614" s="13" t="s">
        <v>1308</v>
      </c>
      <c r="D614" s="65" t="s">
        <v>177</v>
      </c>
      <c r="E614" s="45" t="s">
        <v>1305</v>
      </c>
      <c r="F614" s="45" t="s">
        <v>168</v>
      </c>
      <c r="G614" s="45"/>
      <c r="H614" s="45"/>
      <c r="I614" s="45"/>
      <c r="J614" s="45"/>
    </row>
    <row r="615" customFormat="false" ht="14.25" hidden="false" customHeight="false" outlineLevel="0" collapsed="false">
      <c r="A615" s="0" t="n">
        <v>29</v>
      </c>
      <c r="B615" s="13" t="s">
        <v>1309</v>
      </c>
      <c r="C615" s="13" t="s">
        <v>1308</v>
      </c>
      <c r="D615" s="65" t="s">
        <v>345</v>
      </c>
      <c r="E615" s="45" t="s">
        <v>1305</v>
      </c>
      <c r="F615" s="45" t="s">
        <v>168</v>
      </c>
      <c r="G615" s="45"/>
      <c r="H615" s="45"/>
      <c r="I615" s="45"/>
      <c r="J615" s="45"/>
    </row>
    <row r="616" customFormat="false" ht="24" hidden="false" customHeight="false" outlineLevel="0" collapsed="false">
      <c r="A616" s="0" t="n">
        <v>30</v>
      </c>
      <c r="B616" s="13" t="s">
        <v>1310</v>
      </c>
      <c r="C616" s="36" t="s">
        <v>1280</v>
      </c>
      <c r="D616" s="93" t="s">
        <v>167</v>
      </c>
      <c r="E616" s="45" t="s">
        <v>1305</v>
      </c>
      <c r="F616" s="45" t="s">
        <v>168</v>
      </c>
      <c r="G616" s="45"/>
      <c r="H616" s="45"/>
      <c r="I616" s="45"/>
      <c r="J616" s="45"/>
    </row>
    <row r="617" customFormat="false" ht="24" hidden="false" customHeight="false" outlineLevel="0" collapsed="false">
      <c r="A617" s="0" t="n">
        <v>31</v>
      </c>
      <c r="B617" s="13" t="s">
        <v>1311</v>
      </c>
      <c r="C617" s="13" t="s">
        <v>1312</v>
      </c>
      <c r="D617" s="65" t="s">
        <v>229</v>
      </c>
      <c r="E617" s="45" t="s">
        <v>103</v>
      </c>
      <c r="F617" s="45" t="s">
        <v>1313</v>
      </c>
      <c r="G617" s="45"/>
      <c r="H617" s="45"/>
      <c r="I617" s="45"/>
      <c r="J617" s="45"/>
    </row>
    <row r="618" customFormat="false" ht="14.25" hidden="false" customHeight="false" outlineLevel="0" collapsed="false">
      <c r="A618" s="0" t="n">
        <v>32</v>
      </c>
      <c r="B618" s="13" t="s">
        <v>1314</v>
      </c>
      <c r="C618" s="13" t="s">
        <v>1315</v>
      </c>
      <c r="D618" s="65" t="s">
        <v>207</v>
      </c>
      <c r="E618" s="45" t="s">
        <v>103</v>
      </c>
      <c r="F618" s="45" t="s">
        <v>1316</v>
      </c>
      <c r="G618" s="45"/>
      <c r="H618" s="45"/>
      <c r="I618" s="45"/>
      <c r="J618" s="45"/>
    </row>
    <row r="619" customFormat="false" ht="24" hidden="false" customHeight="false" outlineLevel="0" collapsed="false">
      <c r="A619" s="0" t="n">
        <v>33</v>
      </c>
      <c r="B619" s="13" t="s">
        <v>1317</v>
      </c>
      <c r="C619" s="45" t="s">
        <v>1318</v>
      </c>
      <c r="D619" s="93" t="s">
        <v>188</v>
      </c>
      <c r="E619" s="45" t="s">
        <v>1319</v>
      </c>
      <c r="F619" s="45" t="s">
        <v>1320</v>
      </c>
      <c r="G619" s="8"/>
      <c r="H619" s="45"/>
      <c r="I619" s="45"/>
      <c r="J619" s="45"/>
    </row>
    <row r="620" customFormat="false" ht="14.25" hidden="false" customHeight="false" outlineLevel="0" collapsed="false">
      <c r="A620" s="0" t="n">
        <v>34</v>
      </c>
      <c r="B620" s="13" t="s">
        <v>1321</v>
      </c>
      <c r="C620" s="45" t="s">
        <v>1318</v>
      </c>
      <c r="D620" s="93" t="s">
        <v>188</v>
      </c>
      <c r="E620" s="45" t="s">
        <v>1322</v>
      </c>
      <c r="F620" s="45" t="s">
        <v>1319</v>
      </c>
      <c r="G620" s="45"/>
      <c r="H620" s="45"/>
      <c r="I620" s="45"/>
      <c r="J620" s="45"/>
    </row>
    <row r="621" customFormat="false" ht="14.25" hidden="false" customHeight="false" outlineLevel="0" collapsed="false">
      <c r="A621" s="0" t="n">
        <v>35</v>
      </c>
      <c r="B621" s="13" t="s">
        <v>1323</v>
      </c>
      <c r="C621" s="13" t="s">
        <v>1324</v>
      </c>
      <c r="D621" s="65" t="s">
        <v>1244</v>
      </c>
      <c r="E621" s="45" t="s">
        <v>1325</v>
      </c>
      <c r="F621" s="45" t="s">
        <v>168</v>
      </c>
      <c r="G621" s="45"/>
      <c r="H621" s="45"/>
      <c r="I621" s="45"/>
      <c r="J621" s="45"/>
    </row>
    <row r="622" customFormat="false" ht="14.25" hidden="false" customHeight="false" outlineLevel="0" collapsed="false">
      <c r="A622" s="0" t="n">
        <v>36</v>
      </c>
      <c r="B622" s="13" t="s">
        <v>1326</v>
      </c>
      <c r="C622" s="13" t="s">
        <v>1327</v>
      </c>
      <c r="D622" s="65" t="s">
        <v>1244</v>
      </c>
      <c r="E622" s="45" t="s">
        <v>1328</v>
      </c>
      <c r="F622" s="45" t="s">
        <v>103</v>
      </c>
      <c r="G622" s="45"/>
      <c r="H622" s="45"/>
      <c r="I622" s="45"/>
      <c r="J622" s="45"/>
    </row>
    <row r="623" customFormat="false" ht="24" hidden="false" customHeight="false" outlineLevel="0" collapsed="false">
      <c r="A623" s="0" t="n">
        <v>37</v>
      </c>
      <c r="B623" s="13" t="s">
        <v>1329</v>
      </c>
      <c r="C623" s="13" t="s">
        <v>1330</v>
      </c>
      <c r="D623" s="65" t="s">
        <v>229</v>
      </c>
      <c r="E623" s="45" t="s">
        <v>1325</v>
      </c>
      <c r="F623" s="45" t="s">
        <v>1331</v>
      </c>
      <c r="G623" s="45"/>
      <c r="H623" s="45"/>
      <c r="I623" s="45"/>
      <c r="J623" s="45"/>
    </row>
    <row r="624" customFormat="false" ht="24" hidden="false" customHeight="false" outlineLevel="0" collapsed="false">
      <c r="A624" s="0" t="n">
        <v>38</v>
      </c>
      <c r="B624" s="13" t="s">
        <v>1332</v>
      </c>
      <c r="C624" s="13" t="s">
        <v>1333</v>
      </c>
      <c r="D624" s="65" t="s">
        <v>188</v>
      </c>
      <c r="E624" s="45" t="s">
        <v>103</v>
      </c>
      <c r="F624" s="45" t="s">
        <v>1334</v>
      </c>
      <c r="G624" s="45"/>
      <c r="H624" s="45"/>
      <c r="I624" s="45"/>
      <c r="J624" s="45"/>
    </row>
    <row r="625" customFormat="false" ht="48" hidden="false" customHeight="false" outlineLevel="0" collapsed="false">
      <c r="A625" s="0" t="n">
        <v>39</v>
      </c>
      <c r="B625" s="11" t="s">
        <v>1335</v>
      </c>
      <c r="C625" s="11" t="s">
        <v>1336</v>
      </c>
      <c r="D625" s="65" t="s">
        <v>163</v>
      </c>
      <c r="E625" s="8" t="s">
        <v>1337</v>
      </c>
      <c r="F625" s="45" t="s">
        <v>103</v>
      </c>
      <c r="G625" s="8"/>
      <c r="H625" s="8"/>
      <c r="I625" s="8"/>
      <c r="J625" s="8"/>
    </row>
    <row r="626" customFormat="false" ht="14.25" hidden="false" customHeight="false" outlineLevel="0" collapsed="false">
      <c r="A626" s="0" t="n">
        <v>40</v>
      </c>
      <c r="B626" s="13" t="s">
        <v>1338</v>
      </c>
      <c r="C626" s="13" t="s">
        <v>1265</v>
      </c>
      <c r="D626" s="65" t="s">
        <v>173</v>
      </c>
      <c r="E626" s="45" t="s">
        <v>103</v>
      </c>
      <c r="F626" s="45" t="s">
        <v>1339</v>
      </c>
      <c r="G626" s="8"/>
      <c r="H626" s="8"/>
      <c r="I626" s="8"/>
      <c r="J626" s="8"/>
    </row>
    <row r="627" customFormat="false" ht="24" hidden="false" customHeight="false" outlineLevel="0" collapsed="false">
      <c r="A627" s="0" t="n">
        <v>41</v>
      </c>
      <c r="B627" s="13" t="s">
        <v>1340</v>
      </c>
      <c r="C627" s="45" t="s">
        <v>70</v>
      </c>
      <c r="D627" s="65" t="s">
        <v>1276</v>
      </c>
      <c r="E627" s="45" t="s">
        <v>1341</v>
      </c>
      <c r="F627" s="45" t="s">
        <v>1342</v>
      </c>
      <c r="G627" s="8"/>
      <c r="H627" s="8"/>
      <c r="I627" s="8"/>
      <c r="J627" s="8"/>
    </row>
    <row r="628" customFormat="false" ht="14.25" hidden="false" customHeight="false" outlineLevel="0" collapsed="false">
      <c r="A628" s="0" t="n">
        <v>42</v>
      </c>
      <c r="B628" s="13" t="s">
        <v>1343</v>
      </c>
      <c r="C628" s="13" t="s">
        <v>1344</v>
      </c>
      <c r="D628" s="65" t="s">
        <v>1244</v>
      </c>
      <c r="E628" s="45" t="s">
        <v>1341</v>
      </c>
      <c r="F628" s="45" t="s">
        <v>1342</v>
      </c>
      <c r="G628" s="8"/>
      <c r="H628" s="8"/>
      <c r="I628" s="8"/>
      <c r="J628" s="8"/>
    </row>
    <row r="629" customFormat="false" ht="14.25" hidden="false" customHeight="false" outlineLevel="0" collapsed="false">
      <c r="A629" s="0" t="n">
        <v>43</v>
      </c>
      <c r="B629" s="14" t="s">
        <v>1345</v>
      </c>
      <c r="C629" s="36" t="s">
        <v>1079</v>
      </c>
      <c r="D629" s="65" t="s">
        <v>1244</v>
      </c>
      <c r="E629" s="45" t="s">
        <v>103</v>
      </c>
      <c r="F629" s="45" t="s">
        <v>1346</v>
      </c>
      <c r="G629" s="8"/>
      <c r="H629" s="8"/>
      <c r="I629" s="8"/>
      <c r="J629" s="8"/>
    </row>
    <row r="630" customFormat="false" ht="24" hidden="false" customHeight="false" outlineLevel="0" collapsed="false">
      <c r="A630" s="0" t="n">
        <v>44</v>
      </c>
      <c r="B630" s="14" t="s">
        <v>1347</v>
      </c>
      <c r="C630" s="36" t="s">
        <v>1348</v>
      </c>
      <c r="D630" s="65" t="s">
        <v>163</v>
      </c>
      <c r="E630" s="45" t="s">
        <v>103</v>
      </c>
      <c r="F630" s="45" t="s">
        <v>1251</v>
      </c>
      <c r="G630" s="8"/>
      <c r="H630" s="8"/>
      <c r="I630" s="8"/>
      <c r="J630" s="8"/>
    </row>
    <row r="631" customFormat="false" ht="24" hidden="false" customHeight="false" outlineLevel="0" collapsed="false">
      <c r="A631" s="0" t="n">
        <v>45</v>
      </c>
      <c r="B631" s="96" t="s">
        <v>1349</v>
      </c>
      <c r="C631" s="45" t="s">
        <v>70</v>
      </c>
      <c r="D631" s="65" t="s">
        <v>345</v>
      </c>
      <c r="E631" s="45" t="s">
        <v>1278</v>
      </c>
      <c r="F631" s="45" t="s">
        <v>1350</v>
      </c>
      <c r="G631" s="8"/>
      <c r="H631" s="8"/>
      <c r="I631" s="8"/>
      <c r="J631" s="8"/>
    </row>
    <row r="632" customFormat="false" ht="24" hidden="false" customHeight="false" outlineLevel="0" collapsed="false">
      <c r="A632" s="0" t="n">
        <v>46</v>
      </c>
      <c r="B632" s="96" t="s">
        <v>1351</v>
      </c>
      <c r="C632" s="36" t="s">
        <v>1348</v>
      </c>
      <c r="D632" s="65" t="s">
        <v>177</v>
      </c>
      <c r="E632" s="45" t="s">
        <v>1278</v>
      </c>
      <c r="F632" s="45" t="s">
        <v>168</v>
      </c>
      <c r="G632" s="8"/>
      <c r="H632" s="8"/>
      <c r="I632" s="8"/>
      <c r="J632" s="8"/>
    </row>
    <row r="633" customFormat="false" ht="14.25" hidden="false" customHeight="false" outlineLevel="0" collapsed="false">
      <c r="A633" s="0" t="n">
        <v>47</v>
      </c>
      <c r="B633" s="13" t="s">
        <v>1352</v>
      </c>
      <c r="C633" s="45" t="s">
        <v>1353</v>
      </c>
      <c r="D633" s="65" t="s">
        <v>177</v>
      </c>
      <c r="E633" s="45" t="s">
        <v>1350</v>
      </c>
      <c r="F633" s="45" t="s">
        <v>168</v>
      </c>
      <c r="G633" s="8"/>
      <c r="H633" s="8"/>
      <c r="I633" s="8"/>
      <c r="J633" s="8"/>
    </row>
    <row r="634" customFormat="false" ht="14.25" hidden="false" customHeight="false" outlineLevel="0" collapsed="false">
      <c r="A634" s="0" t="n">
        <v>48</v>
      </c>
      <c r="B634" s="13" t="s">
        <v>1354</v>
      </c>
      <c r="C634" s="13" t="s">
        <v>417</v>
      </c>
      <c r="D634" s="65" t="s">
        <v>207</v>
      </c>
      <c r="E634" s="45" t="s">
        <v>1355</v>
      </c>
      <c r="F634" s="45" t="s">
        <v>1356</v>
      </c>
      <c r="G634" s="45"/>
      <c r="H634" s="8"/>
      <c r="I634" s="8"/>
      <c r="J634" s="8"/>
    </row>
    <row r="635" customFormat="false" ht="24" hidden="false" customHeight="false" outlineLevel="0" collapsed="false">
      <c r="A635" s="0" t="n">
        <v>49</v>
      </c>
      <c r="B635" s="13" t="s">
        <v>1357</v>
      </c>
      <c r="C635" s="36" t="s">
        <v>1079</v>
      </c>
      <c r="D635" s="65" t="s">
        <v>188</v>
      </c>
      <c r="E635" s="45" t="s">
        <v>103</v>
      </c>
      <c r="F635" s="45" t="s">
        <v>1355</v>
      </c>
      <c r="G635" s="8"/>
      <c r="H635" s="8"/>
      <c r="I635" s="8"/>
      <c r="J635" s="8"/>
    </row>
    <row r="636" customFormat="false" ht="14.25" hidden="false" customHeight="false" outlineLevel="0" collapsed="false">
      <c r="A636" s="0" t="n">
        <v>50</v>
      </c>
      <c r="B636" s="13" t="s">
        <v>1358</v>
      </c>
      <c r="C636" s="45" t="s">
        <v>70</v>
      </c>
      <c r="D636" s="65" t="s">
        <v>188</v>
      </c>
      <c r="E636" s="45" t="s">
        <v>1355</v>
      </c>
      <c r="F636" s="45" t="s">
        <v>103</v>
      </c>
      <c r="G636" s="8"/>
      <c r="H636" s="8"/>
      <c r="I636" s="8"/>
      <c r="J636" s="8"/>
    </row>
    <row r="637" customFormat="false" ht="36" hidden="false" customHeight="false" outlineLevel="0" collapsed="false">
      <c r="A637" s="0" t="n">
        <v>51</v>
      </c>
      <c r="B637" s="11" t="s">
        <v>1359</v>
      </c>
      <c r="C637" s="11" t="s">
        <v>1360</v>
      </c>
      <c r="D637" s="65" t="s">
        <v>345</v>
      </c>
      <c r="E637" s="45" t="s">
        <v>103</v>
      </c>
      <c r="F637" s="45" t="s">
        <v>1355</v>
      </c>
      <c r="G637" s="8"/>
      <c r="H637" s="8"/>
      <c r="I637" s="8"/>
      <c r="J637" s="8"/>
    </row>
    <row r="639" customFormat="false" ht="25.5" hidden="false" customHeight="false" outlineLevel="0" collapsed="false">
      <c r="A639" s="69"/>
      <c r="B639" s="69"/>
      <c r="C639" s="70" t="s">
        <v>1361</v>
      </c>
      <c r="D639" s="69"/>
      <c r="E639" s="69"/>
      <c r="F639" s="69"/>
      <c r="G639" s="69"/>
    </row>
    <row r="640" customFormat="false" ht="28.5" hidden="false" customHeight="false" outlineLevel="0" collapsed="false">
      <c r="A640" s="4" t="s">
        <v>1</v>
      </c>
      <c r="B640" s="4" t="s">
        <v>2</v>
      </c>
      <c r="C640" s="4" t="s">
        <v>3</v>
      </c>
      <c r="D640" s="4" t="s">
        <v>4</v>
      </c>
      <c r="E640" s="4" t="s">
        <v>5</v>
      </c>
      <c r="F640" s="4" t="s">
        <v>6</v>
      </c>
      <c r="G640" s="4" t="s">
        <v>7</v>
      </c>
    </row>
    <row r="641" customFormat="false" ht="24" hidden="false" customHeight="false" outlineLevel="0" collapsed="false">
      <c r="A641" s="0" t="n">
        <v>1</v>
      </c>
      <c r="B641" s="15" t="s">
        <v>1362</v>
      </c>
      <c r="C641" s="44" t="s">
        <v>1363</v>
      </c>
      <c r="D641" s="6" t="n">
        <v>40210</v>
      </c>
      <c r="E641" s="45" t="s">
        <v>1364</v>
      </c>
      <c r="F641" s="45" t="s">
        <v>1365</v>
      </c>
      <c r="G641" s="45"/>
    </row>
    <row r="642" customFormat="false" ht="24" hidden="false" customHeight="false" outlineLevel="0" collapsed="false">
      <c r="A642" s="0" t="n">
        <v>2</v>
      </c>
      <c r="B642" s="15" t="s">
        <v>1366</v>
      </c>
      <c r="C642" s="44" t="s">
        <v>70</v>
      </c>
      <c r="D642" s="6" t="n">
        <v>40391</v>
      </c>
      <c r="E642" s="45" t="s">
        <v>1364</v>
      </c>
      <c r="F642" s="45" t="s">
        <v>168</v>
      </c>
      <c r="G642" s="45"/>
    </row>
    <row r="643" customFormat="false" ht="14.25" hidden="false" customHeight="false" outlineLevel="0" collapsed="false">
      <c r="A643" s="0" t="n">
        <v>3</v>
      </c>
      <c r="B643" s="15" t="s">
        <v>1367</v>
      </c>
      <c r="C643" s="44" t="s">
        <v>1368</v>
      </c>
      <c r="D643" s="6" t="n">
        <v>40269</v>
      </c>
      <c r="E643" s="45" t="s">
        <v>103</v>
      </c>
      <c r="F643" s="45" t="s">
        <v>1369</v>
      </c>
      <c r="G643" s="45"/>
    </row>
    <row r="644" customFormat="false" ht="14.25" hidden="false" customHeight="false" outlineLevel="0" collapsed="false">
      <c r="A644" s="0" t="n">
        <v>4</v>
      </c>
      <c r="B644" s="15" t="s">
        <v>1370</v>
      </c>
      <c r="C644" s="44" t="s">
        <v>1371</v>
      </c>
      <c r="D644" s="6" t="n">
        <v>40452</v>
      </c>
      <c r="E644" s="45" t="s">
        <v>1372</v>
      </c>
      <c r="F644" s="45" t="s">
        <v>168</v>
      </c>
      <c r="G644" s="45"/>
    </row>
    <row r="645" customFormat="false" ht="14.25" hidden="false" customHeight="false" outlineLevel="0" collapsed="false">
      <c r="A645" s="0" t="n">
        <v>5</v>
      </c>
      <c r="B645" s="15" t="s">
        <v>1373</v>
      </c>
      <c r="C645" s="44" t="s">
        <v>1374</v>
      </c>
      <c r="D645" s="6" t="n">
        <v>40330</v>
      </c>
      <c r="E645" s="45" t="s">
        <v>103</v>
      </c>
      <c r="F645" s="45" t="s">
        <v>1375</v>
      </c>
      <c r="G645" s="45"/>
    </row>
    <row r="646" customFormat="false" ht="14.25" hidden="false" customHeight="false" outlineLevel="0" collapsed="false">
      <c r="A646" s="0" t="n">
        <v>6</v>
      </c>
      <c r="B646" s="15" t="s">
        <v>1376</v>
      </c>
      <c r="C646" s="44" t="s">
        <v>70</v>
      </c>
      <c r="D646" s="6" t="n">
        <v>40391</v>
      </c>
      <c r="E646" s="45" t="s">
        <v>1375</v>
      </c>
      <c r="F646" s="45" t="s">
        <v>1377</v>
      </c>
      <c r="G646" s="45"/>
    </row>
    <row r="647" customFormat="false" ht="24" hidden="false" customHeight="false" outlineLevel="0" collapsed="false">
      <c r="A647" s="0" t="n">
        <v>7</v>
      </c>
      <c r="B647" s="15" t="s">
        <v>1378</v>
      </c>
      <c r="C647" s="44" t="s">
        <v>1379</v>
      </c>
      <c r="D647" s="6" t="n">
        <v>40299</v>
      </c>
      <c r="E647" s="45" t="s">
        <v>1380</v>
      </c>
      <c r="F647" s="45" t="s">
        <v>1381</v>
      </c>
      <c r="G647" s="45"/>
    </row>
    <row r="648" customFormat="false" ht="14.25" hidden="false" customHeight="false" outlineLevel="0" collapsed="false">
      <c r="A648" s="0" t="n">
        <v>8</v>
      </c>
      <c r="B648" s="15" t="s">
        <v>1382</v>
      </c>
      <c r="C648" s="44" t="s">
        <v>70</v>
      </c>
      <c r="D648" s="6" t="n">
        <v>40513</v>
      </c>
      <c r="E648" s="45" t="s">
        <v>1365</v>
      </c>
      <c r="F648" s="45" t="s">
        <v>168</v>
      </c>
      <c r="G648" s="45"/>
    </row>
    <row r="649" customFormat="false" ht="24" hidden="false" customHeight="false" outlineLevel="0" collapsed="false">
      <c r="A649" s="0" t="n">
        <v>9</v>
      </c>
      <c r="B649" s="15" t="s">
        <v>1383</v>
      </c>
      <c r="C649" s="44" t="s">
        <v>70</v>
      </c>
      <c r="D649" s="6" t="n">
        <v>40513</v>
      </c>
      <c r="E649" s="45" t="s">
        <v>1384</v>
      </c>
      <c r="F649" s="45" t="s">
        <v>168</v>
      </c>
      <c r="G649" s="45"/>
    </row>
    <row r="650" customFormat="false" ht="24" hidden="false" customHeight="false" outlineLevel="0" collapsed="false">
      <c r="A650" s="0" t="n">
        <v>10</v>
      </c>
      <c r="B650" s="15" t="s">
        <v>1385</v>
      </c>
      <c r="C650" s="44" t="s">
        <v>1386</v>
      </c>
      <c r="D650" s="6" t="n">
        <v>40118</v>
      </c>
      <c r="E650" s="45" t="s">
        <v>103</v>
      </c>
      <c r="F650" s="45" t="s">
        <v>1384</v>
      </c>
      <c r="G650" s="45"/>
    </row>
    <row r="651" customFormat="false" ht="14.25" hidden="false" customHeight="false" outlineLevel="0" collapsed="false">
      <c r="A651" s="0" t="n">
        <v>11</v>
      </c>
      <c r="B651" s="15" t="s">
        <v>1387</v>
      </c>
      <c r="C651" s="44" t="s">
        <v>1388</v>
      </c>
      <c r="D651" s="6" t="n">
        <v>40483</v>
      </c>
      <c r="E651" s="45" t="s">
        <v>1389</v>
      </c>
      <c r="F651" s="45" t="s">
        <v>168</v>
      </c>
      <c r="G651" s="45"/>
    </row>
    <row r="652" customFormat="false" ht="14.25" hidden="false" customHeight="false" outlineLevel="0" collapsed="false">
      <c r="A652" s="0" t="n">
        <v>12</v>
      </c>
      <c r="B652" s="15" t="s">
        <v>1390</v>
      </c>
      <c r="C652" s="44" t="s">
        <v>384</v>
      </c>
      <c r="D652" s="6" t="n">
        <v>40452</v>
      </c>
      <c r="E652" s="45" t="s">
        <v>1389</v>
      </c>
      <c r="F652" s="45" t="s">
        <v>168</v>
      </c>
      <c r="G652" s="45"/>
    </row>
    <row r="653" customFormat="false" ht="24" hidden="false" customHeight="false" outlineLevel="0" collapsed="false">
      <c r="A653" s="0" t="n">
        <v>13</v>
      </c>
      <c r="B653" s="15" t="s">
        <v>1391</v>
      </c>
      <c r="C653" s="44" t="s">
        <v>70</v>
      </c>
      <c r="D653" s="6" t="n">
        <v>40513</v>
      </c>
      <c r="E653" s="45" t="s">
        <v>1392</v>
      </c>
      <c r="F653" s="45" t="s">
        <v>168</v>
      </c>
      <c r="G653" s="45"/>
    </row>
    <row r="654" customFormat="false" ht="14.25" hidden="false" customHeight="false" outlineLevel="0" collapsed="false">
      <c r="A654" s="0" t="n">
        <v>14</v>
      </c>
      <c r="B654" s="15" t="s">
        <v>1393</v>
      </c>
      <c r="C654" s="44" t="s">
        <v>351</v>
      </c>
      <c r="D654" s="6" t="n">
        <v>40483</v>
      </c>
      <c r="E654" s="45" t="s">
        <v>1394</v>
      </c>
      <c r="F654" s="45" t="s">
        <v>168</v>
      </c>
      <c r="G654" s="45"/>
    </row>
    <row r="655" customFormat="false" ht="14.25" hidden="false" customHeight="false" outlineLevel="0" collapsed="false">
      <c r="A655" s="0" t="n">
        <v>15</v>
      </c>
      <c r="B655" s="15" t="s">
        <v>1395</v>
      </c>
      <c r="C655" s="44" t="s">
        <v>70</v>
      </c>
      <c r="D655" s="6" t="n">
        <v>40179</v>
      </c>
      <c r="E655" s="45" t="s">
        <v>1394</v>
      </c>
      <c r="F655" s="45" t="s">
        <v>1396</v>
      </c>
      <c r="G655" s="45"/>
    </row>
    <row r="656" customFormat="false" ht="14.25" hidden="false" customHeight="false" outlineLevel="0" collapsed="false">
      <c r="A656" s="0" t="n">
        <v>16</v>
      </c>
      <c r="B656" s="15" t="s">
        <v>1397</v>
      </c>
      <c r="C656" s="44" t="s">
        <v>70</v>
      </c>
      <c r="D656" s="6" t="n">
        <v>40483</v>
      </c>
      <c r="E656" s="45" t="s">
        <v>1398</v>
      </c>
      <c r="F656" s="45" t="s">
        <v>103</v>
      </c>
      <c r="G656" s="45"/>
    </row>
    <row r="657" customFormat="false" ht="24" hidden="false" customHeight="false" outlineLevel="0" collapsed="false">
      <c r="A657" s="0" t="n">
        <v>17</v>
      </c>
      <c r="B657" s="15" t="s">
        <v>1399</v>
      </c>
      <c r="C657" s="44" t="s">
        <v>70</v>
      </c>
      <c r="D657" s="6" t="n">
        <v>40391</v>
      </c>
      <c r="E657" s="45" t="s">
        <v>1400</v>
      </c>
      <c r="F657" s="45" t="s">
        <v>1198</v>
      </c>
      <c r="G657" s="45"/>
    </row>
    <row r="658" customFormat="false" ht="24" hidden="false" customHeight="false" outlineLevel="0" collapsed="false">
      <c r="A658" s="0" t="n">
        <v>18</v>
      </c>
      <c r="B658" s="15" t="s">
        <v>1401</v>
      </c>
      <c r="C658" s="44" t="s">
        <v>1402</v>
      </c>
      <c r="D658" s="6" t="n">
        <v>40210</v>
      </c>
      <c r="E658" s="45" t="s">
        <v>1364</v>
      </c>
      <c r="F658" s="45" t="s">
        <v>1365</v>
      </c>
      <c r="G658" s="45"/>
    </row>
    <row r="659" customFormat="false" ht="24" hidden="false" customHeight="false" outlineLevel="0" collapsed="false">
      <c r="A659" s="0" t="n">
        <v>19</v>
      </c>
      <c r="B659" s="15" t="s">
        <v>1403</v>
      </c>
      <c r="C659" s="44" t="s">
        <v>1404</v>
      </c>
      <c r="D659" s="6" t="n">
        <v>40483</v>
      </c>
      <c r="E659" s="45" t="s">
        <v>1364</v>
      </c>
      <c r="F659" s="45" t="s">
        <v>1365</v>
      </c>
      <c r="G659" s="45"/>
    </row>
    <row r="660" customFormat="false" ht="14.25" hidden="false" customHeight="false" outlineLevel="0" collapsed="false">
      <c r="A660" s="0" t="n">
        <v>20</v>
      </c>
      <c r="B660" s="15" t="s">
        <v>1405</v>
      </c>
      <c r="C660" s="44" t="s">
        <v>1406</v>
      </c>
      <c r="D660" s="6" t="n">
        <v>40330</v>
      </c>
      <c r="E660" s="45" t="s">
        <v>103</v>
      </c>
      <c r="F660" s="45" t="s">
        <v>1407</v>
      </c>
      <c r="G660" s="45"/>
    </row>
    <row r="661" customFormat="false" ht="24" hidden="false" customHeight="false" outlineLevel="0" collapsed="false">
      <c r="A661" s="0" t="n">
        <v>21</v>
      </c>
      <c r="B661" s="68" t="s">
        <v>1408</v>
      </c>
      <c r="C661" s="44" t="s">
        <v>1409</v>
      </c>
      <c r="D661" s="6" t="n">
        <v>40210</v>
      </c>
      <c r="E661" s="45" t="s">
        <v>1407</v>
      </c>
      <c r="F661" s="45" t="s">
        <v>1410</v>
      </c>
      <c r="G661" s="45"/>
    </row>
    <row r="662" customFormat="false" ht="24" hidden="false" customHeight="false" outlineLevel="0" collapsed="false">
      <c r="A662" s="0" t="n">
        <v>22</v>
      </c>
      <c r="B662" s="15" t="s">
        <v>1411</v>
      </c>
      <c r="C662" s="44" t="s">
        <v>1161</v>
      </c>
      <c r="D662" s="6" t="n">
        <v>40483</v>
      </c>
      <c r="E662" s="45" t="s">
        <v>1162</v>
      </c>
      <c r="F662" s="45" t="s">
        <v>1153</v>
      </c>
      <c r="G662" s="45"/>
    </row>
    <row r="663" customFormat="false" ht="24" hidden="false" customHeight="false" outlineLevel="0" collapsed="false">
      <c r="A663" s="0" t="n">
        <v>23</v>
      </c>
      <c r="B663" s="15" t="s">
        <v>1412</v>
      </c>
      <c r="C663" s="44" t="s">
        <v>1413</v>
      </c>
      <c r="D663" s="6" t="n">
        <v>40210</v>
      </c>
      <c r="E663" s="45" t="s">
        <v>1162</v>
      </c>
      <c r="F663" s="45" t="s">
        <v>168</v>
      </c>
      <c r="G663" s="45"/>
    </row>
    <row r="664" customFormat="false" ht="14.25" hidden="false" customHeight="false" outlineLevel="0" collapsed="false">
      <c r="A664" s="0" t="n">
        <v>24</v>
      </c>
      <c r="B664" s="15" t="s">
        <v>1414</v>
      </c>
      <c r="C664" s="44" t="s">
        <v>1413</v>
      </c>
      <c r="D664" s="6" t="n">
        <v>40360</v>
      </c>
      <c r="E664" s="45" t="s">
        <v>1162</v>
      </c>
      <c r="F664" s="45" t="s">
        <v>1415</v>
      </c>
      <c r="G664" s="45"/>
    </row>
    <row r="665" customFormat="false" ht="14.25" hidden="false" customHeight="false" outlineLevel="0" collapsed="false">
      <c r="A665" s="0" t="n">
        <v>25</v>
      </c>
      <c r="B665" s="15" t="s">
        <v>1416</v>
      </c>
      <c r="C665" s="44" t="s">
        <v>1417</v>
      </c>
      <c r="D665" s="6" t="n">
        <v>40452</v>
      </c>
      <c r="E665" s="45" t="s">
        <v>1418</v>
      </c>
      <c r="F665" s="45" t="s">
        <v>103</v>
      </c>
      <c r="G665" s="45"/>
    </row>
    <row r="666" customFormat="false" ht="14.25" hidden="false" customHeight="false" outlineLevel="0" collapsed="false">
      <c r="A666" s="0" t="n">
        <v>26</v>
      </c>
      <c r="B666" s="15" t="s">
        <v>1419</v>
      </c>
      <c r="C666" s="44" t="s">
        <v>1420</v>
      </c>
      <c r="D666" s="6" t="n">
        <v>40330</v>
      </c>
      <c r="E666" s="45" t="s">
        <v>1418</v>
      </c>
      <c r="F666" s="45" t="s">
        <v>103</v>
      </c>
      <c r="G666" s="45"/>
    </row>
    <row r="667" customFormat="false" ht="24" hidden="false" customHeight="false" outlineLevel="0" collapsed="false">
      <c r="A667" s="0" t="n">
        <v>27</v>
      </c>
      <c r="B667" s="15" t="s">
        <v>1421</v>
      </c>
      <c r="C667" s="44" t="s">
        <v>1422</v>
      </c>
      <c r="D667" s="6" t="n">
        <v>40513</v>
      </c>
      <c r="E667" s="45" t="s">
        <v>1398</v>
      </c>
      <c r="F667" s="45" t="s">
        <v>103</v>
      </c>
    </row>
    <row r="668" customFormat="false" ht="25.5" hidden="false" customHeight="false" outlineLevel="0" collapsed="false">
      <c r="A668" s="69"/>
      <c r="B668" s="69"/>
      <c r="C668" s="70" t="s">
        <v>1423</v>
      </c>
      <c r="D668" s="69"/>
      <c r="E668" s="69"/>
      <c r="F668" s="69"/>
      <c r="G668" s="69"/>
    </row>
    <row r="669" customFormat="false" ht="28.5" hidden="false" customHeight="false" outlineLevel="0" collapsed="false">
      <c r="A669" s="4" t="s">
        <v>1</v>
      </c>
      <c r="B669" s="4" t="s">
        <v>2</v>
      </c>
      <c r="C669" s="4" t="s">
        <v>3</v>
      </c>
      <c r="D669" s="4" t="s">
        <v>4</v>
      </c>
      <c r="E669" s="4" t="s">
        <v>5</v>
      </c>
      <c r="F669" s="4" t="s">
        <v>6</v>
      </c>
      <c r="G669" s="4" t="s">
        <v>7</v>
      </c>
    </row>
    <row r="670" customFormat="false" ht="36" hidden="false" customHeight="false" outlineLevel="0" collapsed="false">
      <c r="A670" s="0" t="n">
        <v>1</v>
      </c>
      <c r="B670" s="11" t="s">
        <v>1424</v>
      </c>
      <c r="C670" s="11" t="s">
        <v>1425</v>
      </c>
      <c r="D670" s="6" t="n">
        <v>40270</v>
      </c>
      <c r="E670" s="45" t="s">
        <v>1426</v>
      </c>
      <c r="F670" s="45" t="s">
        <v>1427</v>
      </c>
      <c r="G670" s="19"/>
    </row>
    <row r="671" customFormat="false" ht="24" hidden="false" customHeight="false" outlineLevel="0" collapsed="false">
      <c r="A671" s="0" t="n">
        <v>2</v>
      </c>
      <c r="B671" s="13" t="s">
        <v>1428</v>
      </c>
      <c r="C671" s="13" t="s">
        <v>1429</v>
      </c>
      <c r="D671" s="6" t="n">
        <v>40330</v>
      </c>
      <c r="E671" s="45" t="s">
        <v>1426</v>
      </c>
      <c r="F671" s="8"/>
      <c r="G671" s="8"/>
    </row>
    <row r="672" customFormat="false" ht="36" hidden="false" customHeight="false" outlineLevel="0" collapsed="false">
      <c r="A672" s="0" t="n">
        <v>3</v>
      </c>
      <c r="B672" s="11" t="s">
        <v>1424</v>
      </c>
      <c r="C672" s="11" t="s">
        <v>1430</v>
      </c>
      <c r="D672" s="6" t="n">
        <v>40269</v>
      </c>
      <c r="E672" s="45" t="s">
        <v>1426</v>
      </c>
      <c r="F672" s="45" t="s">
        <v>1427</v>
      </c>
      <c r="G672" s="19"/>
    </row>
    <row r="673" customFormat="false" ht="48" hidden="false" customHeight="false" outlineLevel="0" collapsed="false">
      <c r="A673" s="0" t="n">
        <v>4</v>
      </c>
      <c r="B673" s="11" t="s">
        <v>1431</v>
      </c>
      <c r="C673" s="11" t="s">
        <v>1430</v>
      </c>
      <c r="D673" s="6" t="n">
        <v>40269</v>
      </c>
      <c r="E673" s="45" t="s">
        <v>1432</v>
      </c>
      <c r="F673" s="45" t="s">
        <v>1433</v>
      </c>
      <c r="G673" s="19"/>
    </row>
    <row r="674" customFormat="false" ht="24" hidden="false" customHeight="false" outlineLevel="0" collapsed="false">
      <c r="A674" s="0" t="n">
        <v>5</v>
      </c>
      <c r="B674" s="13" t="s">
        <v>1434</v>
      </c>
      <c r="C674" s="13" t="s">
        <v>1435</v>
      </c>
      <c r="D674" s="6" t="n">
        <v>40210</v>
      </c>
      <c r="E674" s="45" t="s">
        <v>1426</v>
      </c>
      <c r="F674" s="45" t="s">
        <v>1436</v>
      </c>
      <c r="G674" s="8"/>
    </row>
    <row r="675" customFormat="false" ht="14.25" hidden="false" customHeight="false" outlineLevel="0" collapsed="false">
      <c r="A675" s="0" t="n">
        <v>6</v>
      </c>
      <c r="B675" s="13" t="s">
        <v>1437</v>
      </c>
      <c r="C675" s="13" t="s">
        <v>1438</v>
      </c>
      <c r="D675" s="6" t="n">
        <v>40360</v>
      </c>
      <c r="E675" s="45" t="s">
        <v>1439</v>
      </c>
      <c r="F675" s="45" t="s">
        <v>1440</v>
      </c>
      <c r="G675" s="8"/>
    </row>
    <row r="676" customFormat="false" ht="14.25" hidden="false" customHeight="false" outlineLevel="0" collapsed="false">
      <c r="A676" s="0" t="n">
        <v>7</v>
      </c>
      <c r="B676" s="41" t="s">
        <v>1441</v>
      </c>
      <c r="C676" s="44" t="s">
        <v>320</v>
      </c>
      <c r="D676" s="6" t="n">
        <v>40299</v>
      </c>
      <c r="E676" s="45" t="s">
        <v>1442</v>
      </c>
      <c r="F676" s="45" t="s">
        <v>168</v>
      </c>
      <c r="G676" s="8"/>
    </row>
    <row r="677" customFormat="false" ht="14.25" hidden="false" customHeight="false" outlineLevel="0" collapsed="false">
      <c r="A677" s="0" t="n">
        <v>8</v>
      </c>
      <c r="B677" s="52" t="s">
        <v>1443</v>
      </c>
      <c r="C677" s="52" t="s">
        <v>320</v>
      </c>
      <c r="D677" s="42" t="n">
        <v>40270</v>
      </c>
      <c r="E677" s="45" t="s">
        <v>1444</v>
      </c>
      <c r="F677" s="45" t="s">
        <v>168</v>
      </c>
      <c r="G677" s="8"/>
    </row>
    <row r="678" customFormat="false" ht="14.25" hidden="false" customHeight="false" outlineLevel="0" collapsed="false">
      <c r="A678" s="0" t="n">
        <v>9</v>
      </c>
      <c r="B678" s="97" t="s">
        <v>1445</v>
      </c>
      <c r="C678" s="44" t="s">
        <v>218</v>
      </c>
      <c r="D678" s="6" t="n">
        <v>40330</v>
      </c>
      <c r="E678" s="45" t="s">
        <v>1442</v>
      </c>
      <c r="F678" s="45" t="s">
        <v>168</v>
      </c>
      <c r="G678" s="8"/>
    </row>
    <row r="679" customFormat="false" ht="14.25" hidden="false" customHeight="false" outlineLevel="0" collapsed="false">
      <c r="A679" s="0" t="n">
        <v>10</v>
      </c>
      <c r="B679" s="44" t="s">
        <v>1446</v>
      </c>
      <c r="C679" s="44" t="s">
        <v>218</v>
      </c>
      <c r="D679" s="6" t="n">
        <v>40360</v>
      </c>
      <c r="E679" s="45" t="s">
        <v>1442</v>
      </c>
      <c r="F679" s="45" t="s">
        <v>168</v>
      </c>
      <c r="G679" s="8"/>
    </row>
    <row r="680" customFormat="false" ht="25.5" hidden="false" customHeight="false" outlineLevel="0" collapsed="false">
      <c r="A680" s="0" t="n">
        <v>11</v>
      </c>
      <c r="B680" s="66" t="s">
        <v>1447</v>
      </c>
      <c r="C680" s="66" t="s">
        <v>1448</v>
      </c>
      <c r="D680" s="42" t="n">
        <v>40302</v>
      </c>
      <c r="E680" s="45" t="s">
        <v>1444</v>
      </c>
      <c r="F680" s="45" t="s">
        <v>168</v>
      </c>
      <c r="G680" s="8"/>
    </row>
    <row r="681" customFormat="false" ht="24" hidden="false" customHeight="false" outlineLevel="0" collapsed="false">
      <c r="A681" s="0" t="n">
        <v>12</v>
      </c>
      <c r="B681" s="21" t="s">
        <v>1449</v>
      </c>
      <c r="C681" s="41" t="s">
        <v>1450</v>
      </c>
      <c r="D681" s="42" t="n">
        <v>40379</v>
      </c>
      <c r="E681" s="43" t="s">
        <v>1451</v>
      </c>
      <c r="F681" s="43" t="s">
        <v>168</v>
      </c>
      <c r="G681" s="19"/>
    </row>
    <row r="682" customFormat="false" ht="14.25" hidden="false" customHeight="false" outlineLevel="0" collapsed="false">
      <c r="A682" s="0" t="n">
        <v>13</v>
      </c>
      <c r="B682" s="13" t="s">
        <v>1452</v>
      </c>
      <c r="C682" s="13" t="s">
        <v>736</v>
      </c>
      <c r="D682" s="6" t="n">
        <v>40422</v>
      </c>
      <c r="E682" s="45" t="s">
        <v>1432</v>
      </c>
      <c r="F682" s="45" t="s">
        <v>168</v>
      </c>
      <c r="G682" s="8"/>
    </row>
    <row r="683" customFormat="false" ht="24" hidden="false" customHeight="false" outlineLevel="0" collapsed="false">
      <c r="A683" s="0" t="n">
        <v>14</v>
      </c>
      <c r="B683" s="13" t="s">
        <v>1453</v>
      </c>
      <c r="C683" s="13" t="s">
        <v>736</v>
      </c>
      <c r="D683" s="6" t="n">
        <v>40513</v>
      </c>
      <c r="E683" s="45" t="s">
        <v>1454</v>
      </c>
      <c r="F683" s="45" t="s">
        <v>1455</v>
      </c>
      <c r="G683" s="19"/>
    </row>
    <row r="684" customFormat="false" ht="14.25" hidden="false" customHeight="false" outlineLevel="0" collapsed="false">
      <c r="A684" s="0" t="n">
        <v>15</v>
      </c>
      <c r="B684" s="13" t="s">
        <v>1456</v>
      </c>
      <c r="C684" s="13" t="s">
        <v>736</v>
      </c>
      <c r="D684" s="6" t="n">
        <v>40391</v>
      </c>
      <c r="E684" s="45" t="s">
        <v>1457</v>
      </c>
      <c r="F684" s="45" t="s">
        <v>168</v>
      </c>
      <c r="G684" s="8"/>
    </row>
    <row r="685" customFormat="false" ht="27" hidden="false" customHeight="false" outlineLevel="0" collapsed="false">
      <c r="A685" s="0" t="n">
        <v>16</v>
      </c>
      <c r="B685" s="66" t="s">
        <v>1458</v>
      </c>
      <c r="C685" s="52" t="s">
        <v>215</v>
      </c>
      <c r="D685" s="42" t="n">
        <v>40240</v>
      </c>
      <c r="E685" s="45" t="s">
        <v>1444</v>
      </c>
      <c r="F685" s="45" t="s">
        <v>168</v>
      </c>
      <c r="G685" s="8"/>
    </row>
    <row r="686" customFormat="false" ht="24" hidden="false" customHeight="false" outlineLevel="0" collapsed="false">
      <c r="A686" s="0" t="n">
        <v>17</v>
      </c>
      <c r="B686" s="13" t="s">
        <v>1459</v>
      </c>
      <c r="C686" s="13" t="s">
        <v>215</v>
      </c>
      <c r="D686" s="6" t="n">
        <v>40238</v>
      </c>
      <c r="E686" s="45" t="s">
        <v>1460</v>
      </c>
      <c r="F686" s="45" t="s">
        <v>168</v>
      </c>
      <c r="G686" s="8"/>
    </row>
    <row r="687" customFormat="false" ht="24" hidden="false" customHeight="false" outlineLevel="0" collapsed="false">
      <c r="A687" s="0" t="n">
        <v>18</v>
      </c>
      <c r="B687" s="13" t="s">
        <v>1461</v>
      </c>
      <c r="C687" s="13" t="s">
        <v>215</v>
      </c>
      <c r="D687" s="6" t="n">
        <v>40238</v>
      </c>
      <c r="E687" s="45" t="s">
        <v>1462</v>
      </c>
      <c r="F687" s="45" t="s">
        <v>168</v>
      </c>
      <c r="G687" s="8"/>
    </row>
    <row r="688" customFormat="false" ht="14.25" hidden="false" customHeight="false" outlineLevel="0" collapsed="false">
      <c r="A688" s="0" t="n">
        <v>19</v>
      </c>
      <c r="B688" s="13" t="s">
        <v>1463</v>
      </c>
      <c r="C688" s="13" t="s">
        <v>215</v>
      </c>
      <c r="D688" s="6" t="n">
        <v>40238</v>
      </c>
      <c r="E688" s="45" t="s">
        <v>1464</v>
      </c>
      <c r="F688" s="45" t="s">
        <v>168</v>
      </c>
      <c r="G688" s="8"/>
    </row>
    <row r="689" customFormat="false" ht="14.25" hidden="false" customHeight="false" outlineLevel="0" collapsed="false">
      <c r="A689" s="0" t="n">
        <v>20</v>
      </c>
      <c r="B689" s="13" t="s">
        <v>1465</v>
      </c>
      <c r="C689" s="13" t="s">
        <v>215</v>
      </c>
      <c r="D689" s="6" t="n">
        <v>40238</v>
      </c>
      <c r="E689" s="45" t="s">
        <v>1466</v>
      </c>
      <c r="F689" s="45" t="s">
        <v>168</v>
      </c>
      <c r="G689" s="8"/>
    </row>
    <row r="690" customFormat="false" ht="24" hidden="false" customHeight="false" outlineLevel="0" collapsed="false">
      <c r="A690" s="0" t="n">
        <v>21</v>
      </c>
      <c r="B690" s="13" t="s">
        <v>1467</v>
      </c>
      <c r="C690" s="13" t="s">
        <v>215</v>
      </c>
      <c r="D690" s="6" t="n">
        <v>40238</v>
      </c>
      <c r="E690" s="45" t="s">
        <v>1468</v>
      </c>
      <c r="F690" s="45" t="s">
        <v>168</v>
      </c>
      <c r="G690" s="8"/>
    </row>
    <row r="691" customFormat="false" ht="14.25" hidden="false" customHeight="false" outlineLevel="0" collapsed="false">
      <c r="A691" s="0" t="n">
        <v>22</v>
      </c>
      <c r="B691" s="13" t="s">
        <v>1469</v>
      </c>
      <c r="C691" s="13" t="s">
        <v>215</v>
      </c>
      <c r="D691" s="6" t="n">
        <v>40513</v>
      </c>
      <c r="E691" s="45" t="s">
        <v>1470</v>
      </c>
      <c r="F691" s="45" t="s">
        <v>168</v>
      </c>
      <c r="G691" s="8"/>
    </row>
    <row r="692" customFormat="false" ht="14.25" hidden="false" customHeight="false" outlineLevel="0" collapsed="false">
      <c r="A692" s="0" t="n">
        <v>23</v>
      </c>
      <c r="B692" s="13" t="s">
        <v>1471</v>
      </c>
      <c r="C692" s="13" t="s">
        <v>1158</v>
      </c>
      <c r="D692" s="6" t="n">
        <v>40210</v>
      </c>
      <c r="E692" s="45" t="s">
        <v>1460</v>
      </c>
      <c r="F692" s="45" t="s">
        <v>168</v>
      </c>
      <c r="G692" s="8"/>
    </row>
    <row r="693" customFormat="false" ht="14.25" hidden="false" customHeight="false" outlineLevel="0" collapsed="false">
      <c r="A693" s="0" t="n">
        <v>24</v>
      </c>
      <c r="B693" s="13" t="s">
        <v>1472</v>
      </c>
      <c r="C693" s="13" t="s">
        <v>1473</v>
      </c>
      <c r="D693" s="6" t="n">
        <v>40179</v>
      </c>
      <c r="E693" s="45" t="s">
        <v>1474</v>
      </c>
      <c r="F693" s="45" t="s">
        <v>168</v>
      </c>
      <c r="G693" s="8"/>
    </row>
    <row r="694" customFormat="false" ht="24" hidden="false" customHeight="false" outlineLevel="0" collapsed="false">
      <c r="A694" s="0" t="n">
        <v>25</v>
      </c>
      <c r="B694" s="13" t="s">
        <v>1475</v>
      </c>
      <c r="C694" s="13" t="s">
        <v>1476</v>
      </c>
      <c r="D694" s="6" t="n">
        <v>40299</v>
      </c>
      <c r="E694" s="45" t="s">
        <v>103</v>
      </c>
      <c r="F694" s="45" t="s">
        <v>1477</v>
      </c>
      <c r="G694" s="19"/>
    </row>
    <row r="695" customFormat="false" ht="14.25" hidden="false" customHeight="false" outlineLevel="0" collapsed="false">
      <c r="A695" s="0" t="n">
        <v>26</v>
      </c>
      <c r="B695" s="13" t="s">
        <v>1478</v>
      </c>
      <c r="C695" s="13" t="s">
        <v>1479</v>
      </c>
      <c r="D695" s="6" t="n">
        <v>40330</v>
      </c>
      <c r="E695" s="45" t="s">
        <v>103</v>
      </c>
      <c r="F695" s="45" t="s">
        <v>1477</v>
      </c>
      <c r="G695" s="19"/>
    </row>
    <row r="696" customFormat="false" ht="24" hidden="false" customHeight="false" outlineLevel="0" collapsed="false">
      <c r="A696" s="0" t="n">
        <v>27</v>
      </c>
      <c r="B696" s="13" t="s">
        <v>1480</v>
      </c>
      <c r="C696" s="13" t="s">
        <v>1481</v>
      </c>
      <c r="D696" s="6" t="n">
        <v>40238</v>
      </c>
      <c r="E696" s="45" t="s">
        <v>103</v>
      </c>
      <c r="F696" s="45" t="s">
        <v>1474</v>
      </c>
      <c r="G696" s="19"/>
    </row>
    <row r="697" customFormat="false" ht="24" hidden="false" customHeight="false" outlineLevel="0" collapsed="false">
      <c r="A697" s="0" t="n">
        <v>28</v>
      </c>
      <c r="B697" s="13" t="s">
        <v>1482</v>
      </c>
      <c r="C697" s="13" t="s">
        <v>1483</v>
      </c>
      <c r="D697" s="6" t="n">
        <v>40238</v>
      </c>
      <c r="E697" s="45" t="s">
        <v>103</v>
      </c>
      <c r="F697" s="45" t="s">
        <v>1426</v>
      </c>
      <c r="G697" s="8"/>
    </row>
    <row r="698" customFormat="false" ht="24" hidden="false" customHeight="false" outlineLevel="0" collapsed="false">
      <c r="A698" s="0" t="n">
        <v>29</v>
      </c>
      <c r="B698" s="13" t="s">
        <v>1484</v>
      </c>
      <c r="C698" s="13" t="s">
        <v>1435</v>
      </c>
      <c r="D698" s="6" t="n">
        <v>40179</v>
      </c>
      <c r="E698" s="45" t="s">
        <v>103</v>
      </c>
      <c r="F698" s="45" t="s">
        <v>1426</v>
      </c>
      <c r="G698" s="8"/>
    </row>
    <row r="699" customFormat="false" ht="24" hidden="false" customHeight="false" outlineLevel="0" collapsed="false">
      <c r="A699" s="0" t="n">
        <v>30</v>
      </c>
      <c r="B699" s="13" t="s">
        <v>1485</v>
      </c>
      <c r="C699" s="13" t="s">
        <v>1486</v>
      </c>
      <c r="D699" s="6" t="n">
        <v>40391</v>
      </c>
      <c r="E699" s="45" t="s">
        <v>103</v>
      </c>
      <c r="F699" s="45" t="s">
        <v>1436</v>
      </c>
      <c r="G699" s="8"/>
    </row>
    <row r="700" customFormat="false" ht="24" hidden="false" customHeight="false" outlineLevel="0" collapsed="false">
      <c r="A700" s="0" t="n">
        <v>31</v>
      </c>
      <c r="B700" s="13" t="s">
        <v>1487</v>
      </c>
      <c r="C700" s="13" t="s">
        <v>1435</v>
      </c>
      <c r="D700" s="6" t="n">
        <v>40452</v>
      </c>
      <c r="E700" s="45" t="s">
        <v>103</v>
      </c>
      <c r="F700" s="45" t="s">
        <v>1488</v>
      </c>
      <c r="G700" s="8"/>
    </row>
    <row r="701" customFormat="false" ht="24" hidden="false" customHeight="false" outlineLevel="0" collapsed="false">
      <c r="A701" s="0" t="n">
        <v>32</v>
      </c>
      <c r="B701" s="13" t="s">
        <v>1489</v>
      </c>
      <c r="C701" s="13" t="s">
        <v>1435</v>
      </c>
      <c r="D701" s="6" t="n">
        <v>40452</v>
      </c>
      <c r="E701" s="45" t="s">
        <v>103</v>
      </c>
      <c r="F701" s="45" t="s">
        <v>1488</v>
      </c>
      <c r="G701" s="8"/>
    </row>
    <row r="702" customFormat="false" ht="24" hidden="false" customHeight="false" outlineLevel="0" collapsed="false">
      <c r="A702" s="0" t="n">
        <v>33</v>
      </c>
      <c r="B702" s="13" t="s">
        <v>1490</v>
      </c>
      <c r="C702" s="13" t="s">
        <v>1435</v>
      </c>
      <c r="D702" s="6" t="n">
        <v>40360</v>
      </c>
      <c r="E702" s="45" t="s">
        <v>103</v>
      </c>
      <c r="F702" s="45" t="s">
        <v>1488</v>
      </c>
      <c r="G702" s="8"/>
    </row>
    <row r="703" customFormat="false" ht="24" hidden="false" customHeight="false" outlineLevel="0" collapsed="false">
      <c r="A703" s="0" t="n">
        <v>34</v>
      </c>
      <c r="B703" s="13" t="s">
        <v>1491</v>
      </c>
      <c r="C703" s="13" t="s">
        <v>1435</v>
      </c>
      <c r="D703" s="6" t="n">
        <v>40422</v>
      </c>
      <c r="E703" s="45" t="s">
        <v>103</v>
      </c>
      <c r="F703" s="45" t="s">
        <v>1488</v>
      </c>
      <c r="G703" s="19"/>
    </row>
    <row r="704" customFormat="false" ht="24" hidden="false" customHeight="false" outlineLevel="0" collapsed="false">
      <c r="A704" s="0" t="n">
        <v>35</v>
      </c>
      <c r="B704" s="21" t="s">
        <v>1492</v>
      </c>
      <c r="C704" s="44" t="s">
        <v>707</v>
      </c>
      <c r="D704" s="6" t="n">
        <v>40360</v>
      </c>
      <c r="E704" s="45" t="s">
        <v>1493</v>
      </c>
      <c r="F704" s="45" t="s">
        <v>1494</v>
      </c>
      <c r="G704" s="8"/>
    </row>
    <row r="705" customFormat="false" ht="24" hidden="false" customHeight="false" outlineLevel="0" collapsed="false">
      <c r="A705" s="0" t="n">
        <v>36</v>
      </c>
      <c r="B705" s="5" t="s">
        <v>1495</v>
      </c>
      <c r="C705" s="52" t="s">
        <v>70</v>
      </c>
      <c r="D705" s="6" t="n">
        <v>40391</v>
      </c>
      <c r="E705" s="45" t="s">
        <v>1496</v>
      </c>
      <c r="F705" s="45" t="s">
        <v>168</v>
      </c>
      <c r="G705" s="8"/>
    </row>
    <row r="706" customFormat="false" ht="24" hidden="false" customHeight="false" outlineLevel="0" collapsed="false">
      <c r="A706" s="0" t="n">
        <v>37</v>
      </c>
      <c r="B706" s="5" t="s">
        <v>1497</v>
      </c>
      <c r="C706" s="44" t="s">
        <v>707</v>
      </c>
      <c r="D706" s="6" t="n">
        <v>40483</v>
      </c>
      <c r="E706" s="45" t="s">
        <v>1496</v>
      </c>
      <c r="F706" s="45" t="s">
        <v>168</v>
      </c>
      <c r="G706" s="8"/>
    </row>
    <row r="707" customFormat="false" ht="24" hidden="false" customHeight="false" outlineLevel="0" collapsed="false">
      <c r="A707" s="0" t="n">
        <v>38</v>
      </c>
      <c r="B707" s="5" t="s">
        <v>1498</v>
      </c>
      <c r="C707" s="44" t="s">
        <v>707</v>
      </c>
      <c r="D707" s="6" t="n">
        <v>40513</v>
      </c>
      <c r="E707" s="45" t="s">
        <v>1499</v>
      </c>
      <c r="F707" s="45" t="s">
        <v>1496</v>
      </c>
      <c r="G707" s="8"/>
    </row>
    <row r="708" customFormat="false" ht="14.25" hidden="false" customHeight="false" outlineLevel="0" collapsed="false">
      <c r="A708" s="0" t="n">
        <v>39</v>
      </c>
      <c r="B708" s="13" t="s">
        <v>1500</v>
      </c>
      <c r="C708" s="13" t="s">
        <v>707</v>
      </c>
      <c r="D708" s="6" t="n">
        <v>40330</v>
      </c>
      <c r="E708" s="45" t="s">
        <v>1426</v>
      </c>
      <c r="F708" s="45" t="s">
        <v>1488</v>
      </c>
      <c r="G708" s="8"/>
    </row>
    <row r="709" customFormat="false" ht="24" hidden="false" customHeight="false" outlineLevel="0" collapsed="false">
      <c r="A709" s="0" t="n">
        <v>40</v>
      </c>
      <c r="B709" s="13" t="s">
        <v>1501</v>
      </c>
      <c r="C709" s="13" t="s">
        <v>70</v>
      </c>
      <c r="D709" s="6" t="n">
        <v>40269</v>
      </c>
      <c r="E709" s="45" t="s">
        <v>1426</v>
      </c>
      <c r="F709" s="45" t="s">
        <v>168</v>
      </c>
      <c r="G709" s="8"/>
    </row>
    <row r="710" customFormat="false" ht="14.25" hidden="false" customHeight="false" outlineLevel="0" collapsed="false">
      <c r="A710" s="0" t="n">
        <v>41</v>
      </c>
      <c r="B710" s="13" t="s">
        <v>1502</v>
      </c>
      <c r="C710" s="13" t="s">
        <v>1503</v>
      </c>
      <c r="D710" s="6" t="n">
        <v>40270</v>
      </c>
      <c r="E710" s="98" t="s">
        <v>1426</v>
      </c>
      <c r="F710" s="16" t="s">
        <v>1488</v>
      </c>
      <c r="G710" s="8"/>
    </row>
    <row r="711" customFormat="false" ht="25.5" hidden="false" customHeight="false" outlineLevel="0" collapsed="false">
      <c r="A711" s="0" t="n">
        <v>42</v>
      </c>
      <c r="B711" s="22" t="s">
        <v>1504</v>
      </c>
      <c r="C711" s="66" t="s">
        <v>1505</v>
      </c>
      <c r="D711" s="42" t="n">
        <v>40269</v>
      </c>
      <c r="E711" s="43" t="s">
        <v>1506</v>
      </c>
      <c r="F711" s="45" t="s">
        <v>168</v>
      </c>
      <c r="G711" s="8"/>
    </row>
    <row r="712" customFormat="false" ht="14.25" hidden="false" customHeight="false" outlineLevel="0" collapsed="false">
      <c r="A712" s="0" t="n">
        <v>43</v>
      </c>
      <c r="B712" s="44" t="s">
        <v>1507</v>
      </c>
      <c r="C712" s="52" t="s">
        <v>781</v>
      </c>
      <c r="D712" s="6" t="n">
        <v>40360</v>
      </c>
      <c r="E712" s="45" t="s">
        <v>1508</v>
      </c>
      <c r="F712" s="45" t="s">
        <v>103</v>
      </c>
      <c r="G712" s="19"/>
    </row>
    <row r="713" customFormat="false" ht="14.25" hidden="false" customHeight="false" outlineLevel="0" collapsed="false">
      <c r="A713" s="0" t="n">
        <v>44</v>
      </c>
      <c r="B713" s="13" t="s">
        <v>1509</v>
      </c>
      <c r="C713" s="13" t="s">
        <v>351</v>
      </c>
      <c r="D713" s="6" t="n">
        <v>40391</v>
      </c>
      <c r="E713" s="45" t="s">
        <v>1436</v>
      </c>
      <c r="F713" s="45" t="s">
        <v>168</v>
      </c>
      <c r="G713" s="8"/>
    </row>
    <row r="714" customFormat="false" ht="14.25" hidden="false" customHeight="false" outlineLevel="0" collapsed="false">
      <c r="A714" s="0" t="n">
        <v>45</v>
      </c>
      <c r="B714" s="13" t="s">
        <v>1510</v>
      </c>
      <c r="C714" s="13" t="s">
        <v>351</v>
      </c>
      <c r="D714" s="6" t="n">
        <v>40330</v>
      </c>
      <c r="E714" s="45" t="s">
        <v>1436</v>
      </c>
      <c r="F714" s="45" t="s">
        <v>168</v>
      </c>
      <c r="G714" s="8"/>
    </row>
    <row r="715" customFormat="false" ht="14.25" hidden="false" customHeight="false" outlineLevel="0" collapsed="false">
      <c r="A715" s="0" t="n">
        <v>46</v>
      </c>
      <c r="B715" s="13" t="s">
        <v>1511</v>
      </c>
      <c r="C715" s="13" t="s">
        <v>1512</v>
      </c>
      <c r="D715" s="6" t="n">
        <v>40269</v>
      </c>
      <c r="E715" s="45" t="s">
        <v>1436</v>
      </c>
      <c r="F715" s="45" t="s">
        <v>168</v>
      </c>
      <c r="G715" s="8"/>
    </row>
    <row r="716" customFormat="false" ht="24" hidden="false" customHeight="false" outlineLevel="0" collapsed="false">
      <c r="A716" s="0" t="n">
        <v>47</v>
      </c>
      <c r="B716" s="13" t="s">
        <v>1513</v>
      </c>
      <c r="C716" s="13" t="s">
        <v>1514</v>
      </c>
      <c r="D716" s="6" t="n">
        <v>40391</v>
      </c>
      <c r="E716" s="45" t="s">
        <v>1515</v>
      </c>
      <c r="F716" s="45" t="s">
        <v>1516</v>
      </c>
      <c r="G716" s="19"/>
    </row>
    <row r="717" customFormat="false" ht="14.25" hidden="false" customHeight="false" outlineLevel="0" collapsed="false">
      <c r="A717" s="0" t="n">
        <v>48</v>
      </c>
      <c r="B717" s="13" t="s">
        <v>1517</v>
      </c>
      <c r="C717" s="13" t="s">
        <v>70</v>
      </c>
      <c r="D717" s="6" t="n">
        <v>40391</v>
      </c>
      <c r="E717" s="45" t="s">
        <v>1432</v>
      </c>
      <c r="F717" s="45" t="s">
        <v>168</v>
      </c>
      <c r="G717" s="8"/>
    </row>
    <row r="718" customFormat="false" ht="24" hidden="false" customHeight="false" outlineLevel="0" collapsed="false">
      <c r="A718" s="0" t="n">
        <v>49</v>
      </c>
      <c r="B718" s="13" t="s">
        <v>1518</v>
      </c>
      <c r="C718" s="13" t="s">
        <v>70</v>
      </c>
      <c r="D718" s="6" t="n">
        <v>40513</v>
      </c>
      <c r="E718" s="45" t="s">
        <v>1519</v>
      </c>
      <c r="F718" s="45" t="s">
        <v>1520</v>
      </c>
      <c r="G718" s="19"/>
    </row>
    <row r="719" customFormat="false" ht="24" hidden="false" customHeight="false" outlineLevel="0" collapsed="false">
      <c r="A719" s="0" t="n">
        <v>50</v>
      </c>
      <c r="B719" s="13" t="s">
        <v>1521</v>
      </c>
      <c r="C719" s="13" t="s">
        <v>351</v>
      </c>
      <c r="D719" s="6" t="n">
        <v>40269</v>
      </c>
      <c r="E719" s="45" t="s">
        <v>1522</v>
      </c>
      <c r="F719" s="45" t="s">
        <v>168</v>
      </c>
      <c r="G719" s="8"/>
    </row>
    <row r="720" customFormat="false" ht="14.25" hidden="false" customHeight="false" outlineLevel="0" collapsed="false">
      <c r="A720" s="0" t="n">
        <v>51</v>
      </c>
      <c r="B720" s="13" t="s">
        <v>1523</v>
      </c>
      <c r="C720" s="13" t="s">
        <v>1524</v>
      </c>
      <c r="D720" s="6" t="n">
        <v>40269</v>
      </c>
      <c r="E720" s="45" t="s">
        <v>103</v>
      </c>
      <c r="F720" s="45" t="s">
        <v>1460</v>
      </c>
      <c r="G720" s="8"/>
    </row>
    <row r="721" customFormat="false" ht="24" hidden="false" customHeight="false" outlineLevel="0" collapsed="false">
      <c r="A721" s="0" t="n">
        <v>52</v>
      </c>
      <c r="B721" s="13" t="s">
        <v>1525</v>
      </c>
      <c r="C721" s="13" t="s">
        <v>707</v>
      </c>
      <c r="D721" s="6" t="n">
        <v>40483</v>
      </c>
      <c r="E721" s="45" t="s">
        <v>1460</v>
      </c>
      <c r="F721" s="45" t="s">
        <v>168</v>
      </c>
      <c r="G721" s="8"/>
    </row>
    <row r="722" customFormat="false" ht="24" hidden="false" customHeight="false" outlineLevel="0" collapsed="false">
      <c r="A722" s="0" t="n">
        <v>53</v>
      </c>
      <c r="B722" s="13" t="s">
        <v>1526</v>
      </c>
      <c r="C722" s="13" t="s">
        <v>351</v>
      </c>
      <c r="D722" s="6" t="n">
        <v>40360</v>
      </c>
      <c r="E722" s="45" t="s">
        <v>1474</v>
      </c>
      <c r="F722" s="45" t="s">
        <v>1454</v>
      </c>
      <c r="G722" s="8"/>
    </row>
    <row r="723" customFormat="false" ht="24" hidden="false" customHeight="false" outlineLevel="0" collapsed="false">
      <c r="A723" s="0" t="n">
        <v>54</v>
      </c>
      <c r="B723" s="13" t="s">
        <v>1527</v>
      </c>
      <c r="C723" s="13" t="s">
        <v>70</v>
      </c>
      <c r="D723" s="6" t="n">
        <v>40391</v>
      </c>
      <c r="E723" s="45" t="s">
        <v>1454</v>
      </c>
      <c r="F723" s="45" t="s">
        <v>1528</v>
      </c>
      <c r="G723" s="19"/>
    </row>
    <row r="724" customFormat="false" ht="14.25" hidden="false" customHeight="false" outlineLevel="0" collapsed="false">
      <c r="A724" s="0" t="n">
        <v>55</v>
      </c>
      <c r="B724" s="13" t="s">
        <v>1529</v>
      </c>
      <c r="C724" s="13" t="s">
        <v>110</v>
      </c>
      <c r="D724" s="6" t="n">
        <v>40238</v>
      </c>
      <c r="E724" s="45" t="s">
        <v>1530</v>
      </c>
      <c r="F724" s="45" t="s">
        <v>168</v>
      </c>
      <c r="G724" s="8"/>
    </row>
    <row r="725" customFormat="false" ht="14.25" hidden="false" customHeight="false" outlineLevel="0" collapsed="false">
      <c r="A725" s="0" t="n">
        <v>56</v>
      </c>
      <c r="B725" s="13" t="s">
        <v>1531</v>
      </c>
      <c r="C725" s="13" t="s">
        <v>110</v>
      </c>
      <c r="D725" s="6" t="n">
        <v>40299</v>
      </c>
      <c r="E725" s="45" t="s">
        <v>1530</v>
      </c>
      <c r="F725" s="45" t="s">
        <v>168</v>
      </c>
      <c r="G725" s="8"/>
    </row>
    <row r="726" customFormat="false" ht="14.25" hidden="false" customHeight="false" outlineLevel="0" collapsed="false">
      <c r="A726" s="0" t="n">
        <v>57</v>
      </c>
      <c r="B726" s="13" t="s">
        <v>1532</v>
      </c>
      <c r="C726" s="13" t="s">
        <v>1533</v>
      </c>
      <c r="D726" s="6" t="n">
        <v>40299</v>
      </c>
      <c r="E726" s="45" t="s">
        <v>1534</v>
      </c>
      <c r="F726" s="45" t="s">
        <v>168</v>
      </c>
      <c r="G726" s="8"/>
    </row>
    <row r="727" customFormat="false" ht="24" hidden="false" customHeight="false" outlineLevel="0" collapsed="false">
      <c r="A727" s="0" t="n">
        <v>58</v>
      </c>
      <c r="B727" s="13" t="s">
        <v>1535</v>
      </c>
      <c r="C727" s="13" t="s">
        <v>70</v>
      </c>
      <c r="D727" s="6" t="n">
        <v>40513</v>
      </c>
      <c r="E727" s="45" t="s">
        <v>103</v>
      </c>
      <c r="F727" s="45" t="s">
        <v>1536</v>
      </c>
      <c r="G727" s="8"/>
    </row>
    <row r="728" customFormat="false" ht="24" hidden="false" customHeight="false" outlineLevel="0" collapsed="false">
      <c r="A728" s="0" t="n">
        <v>59</v>
      </c>
      <c r="B728" s="13" t="s">
        <v>1537</v>
      </c>
      <c r="C728" s="13" t="s">
        <v>56</v>
      </c>
      <c r="D728" s="6" t="n">
        <v>40269</v>
      </c>
      <c r="E728" s="45" t="s">
        <v>1536</v>
      </c>
      <c r="F728" s="45" t="s">
        <v>168</v>
      </c>
      <c r="G728" s="8"/>
    </row>
    <row r="729" customFormat="false" ht="14.25" hidden="false" customHeight="false" outlineLevel="0" collapsed="false">
      <c r="A729" s="0" t="n">
        <v>60</v>
      </c>
      <c r="B729" s="13" t="s">
        <v>1538</v>
      </c>
      <c r="C729" s="13" t="s">
        <v>351</v>
      </c>
      <c r="D729" s="6" t="n">
        <v>40238</v>
      </c>
      <c r="E729" s="45" t="s">
        <v>1539</v>
      </c>
      <c r="F729" s="45" t="s">
        <v>103</v>
      </c>
      <c r="G729" s="8"/>
    </row>
    <row r="730" customFormat="false" ht="24" hidden="false" customHeight="false" outlineLevel="0" collapsed="false">
      <c r="A730" s="0" t="n">
        <v>61</v>
      </c>
      <c r="B730" s="13" t="s">
        <v>1540</v>
      </c>
      <c r="C730" s="13" t="s">
        <v>1541</v>
      </c>
      <c r="D730" s="6" t="n">
        <v>40360</v>
      </c>
      <c r="E730" s="45" t="s">
        <v>1542</v>
      </c>
      <c r="F730" s="45" t="s">
        <v>1543</v>
      </c>
      <c r="G730" s="8"/>
    </row>
    <row r="731" customFormat="false" ht="14.25" hidden="false" customHeight="false" outlineLevel="0" collapsed="false">
      <c r="A731" s="0" t="n">
        <v>62</v>
      </c>
      <c r="B731" s="13" t="s">
        <v>1544</v>
      </c>
      <c r="C731" s="13" t="s">
        <v>1541</v>
      </c>
      <c r="D731" s="6" t="n">
        <v>40360</v>
      </c>
      <c r="E731" s="45" t="s">
        <v>1545</v>
      </c>
      <c r="F731" s="45" t="s">
        <v>1546</v>
      </c>
      <c r="G731" s="8"/>
    </row>
    <row r="732" customFormat="false" ht="14.25" hidden="false" customHeight="false" outlineLevel="0" collapsed="false">
      <c r="A732" s="0" t="n">
        <v>63</v>
      </c>
      <c r="B732" s="13" t="s">
        <v>1547</v>
      </c>
      <c r="C732" s="13" t="s">
        <v>351</v>
      </c>
      <c r="D732" s="6" t="n">
        <v>40360</v>
      </c>
      <c r="E732" s="45" t="s">
        <v>1546</v>
      </c>
      <c r="F732" s="45" t="s">
        <v>168</v>
      </c>
      <c r="G732" s="8"/>
    </row>
    <row r="733" customFormat="false" ht="24" hidden="false" customHeight="false" outlineLevel="0" collapsed="false">
      <c r="A733" s="0" t="n">
        <v>64</v>
      </c>
      <c r="B733" s="13" t="s">
        <v>1548</v>
      </c>
      <c r="C733" s="13" t="s">
        <v>98</v>
      </c>
      <c r="D733" s="6" t="n">
        <v>40238</v>
      </c>
      <c r="E733" s="45" t="s">
        <v>1546</v>
      </c>
      <c r="F733" s="45" t="s">
        <v>168</v>
      </c>
      <c r="G733" s="8"/>
    </row>
    <row r="734" customFormat="false" ht="14.25" hidden="false" customHeight="false" outlineLevel="0" collapsed="false">
      <c r="A734" s="0" t="n">
        <v>65</v>
      </c>
      <c r="B734" s="13" t="s">
        <v>1549</v>
      </c>
      <c r="C734" s="13" t="s">
        <v>1550</v>
      </c>
      <c r="D734" s="6" t="n">
        <v>40269</v>
      </c>
      <c r="E734" s="45" t="s">
        <v>1546</v>
      </c>
      <c r="F734" s="45" t="s">
        <v>168</v>
      </c>
      <c r="G734" s="8"/>
    </row>
    <row r="735" customFormat="false" ht="24" hidden="false" customHeight="false" outlineLevel="0" collapsed="false">
      <c r="A735" s="0" t="n">
        <v>66</v>
      </c>
      <c r="B735" s="13" t="s">
        <v>1551</v>
      </c>
      <c r="C735" s="13" t="s">
        <v>347</v>
      </c>
      <c r="D735" s="6" t="n">
        <v>40330</v>
      </c>
      <c r="E735" s="45" t="s">
        <v>1552</v>
      </c>
      <c r="F735" s="45" t="s">
        <v>168</v>
      </c>
      <c r="G735" s="8"/>
    </row>
    <row r="736" customFormat="false" ht="24" hidden="false" customHeight="false" outlineLevel="0" collapsed="false">
      <c r="A736" s="0" t="n">
        <v>67</v>
      </c>
      <c r="B736" s="13" t="s">
        <v>1553</v>
      </c>
      <c r="C736" s="13" t="s">
        <v>1554</v>
      </c>
      <c r="D736" s="6" t="n">
        <v>40238</v>
      </c>
      <c r="E736" s="45" t="s">
        <v>1468</v>
      </c>
      <c r="F736" s="45" t="s">
        <v>168</v>
      </c>
      <c r="G736" s="8"/>
    </row>
    <row r="737" customFormat="false" ht="14.25" hidden="false" customHeight="false" outlineLevel="0" collapsed="false">
      <c r="A737" s="0" t="n">
        <v>68</v>
      </c>
      <c r="B737" s="13" t="s">
        <v>1555</v>
      </c>
      <c r="C737" s="13" t="s">
        <v>1556</v>
      </c>
      <c r="D737" s="6" t="n">
        <v>40330</v>
      </c>
      <c r="E737" s="45" t="s">
        <v>1468</v>
      </c>
      <c r="F737" s="45" t="s">
        <v>168</v>
      </c>
      <c r="G737" s="8"/>
    </row>
    <row r="738" customFormat="false" ht="14.25" hidden="false" customHeight="false" outlineLevel="0" collapsed="false">
      <c r="A738" s="0" t="n">
        <v>69</v>
      </c>
      <c r="B738" s="13" t="s">
        <v>1557</v>
      </c>
      <c r="C738" s="13" t="s">
        <v>1556</v>
      </c>
      <c r="D738" s="6" t="n">
        <v>40330</v>
      </c>
      <c r="E738" s="45" t="s">
        <v>1468</v>
      </c>
      <c r="F738" s="45" t="s">
        <v>168</v>
      </c>
      <c r="G738" s="8"/>
    </row>
    <row r="739" customFormat="false" ht="14.25" hidden="false" customHeight="false" outlineLevel="0" collapsed="false">
      <c r="A739" s="0" t="n">
        <v>70</v>
      </c>
      <c r="B739" s="13" t="s">
        <v>1558</v>
      </c>
      <c r="C739" s="13" t="s">
        <v>351</v>
      </c>
      <c r="D739" s="6" t="n">
        <v>40422</v>
      </c>
      <c r="E739" s="45" t="s">
        <v>1468</v>
      </c>
      <c r="F739" s="45" t="s">
        <v>168</v>
      </c>
      <c r="G739" s="8"/>
    </row>
    <row r="740" customFormat="false" ht="14.25" hidden="false" customHeight="false" outlineLevel="0" collapsed="false">
      <c r="A740" s="0" t="n">
        <v>71</v>
      </c>
      <c r="B740" s="13" t="s">
        <v>1559</v>
      </c>
      <c r="C740" s="13" t="s">
        <v>1514</v>
      </c>
      <c r="D740" s="6" t="n">
        <v>40391</v>
      </c>
      <c r="E740" s="45" t="s">
        <v>1560</v>
      </c>
      <c r="F740" s="45" t="s">
        <v>168</v>
      </c>
      <c r="G740" s="8"/>
    </row>
    <row r="741" customFormat="false" ht="14.25" hidden="false" customHeight="false" outlineLevel="0" collapsed="false">
      <c r="A741" s="0" t="n">
        <v>72</v>
      </c>
      <c r="B741" s="52" t="s">
        <v>1561</v>
      </c>
      <c r="C741" s="44" t="s">
        <v>158</v>
      </c>
      <c r="D741" s="6" t="n">
        <v>40392</v>
      </c>
      <c r="E741" s="45" t="s">
        <v>1499</v>
      </c>
      <c r="F741" s="45" t="s">
        <v>1496</v>
      </c>
      <c r="G741" s="8"/>
    </row>
    <row r="742" customFormat="false" ht="24" hidden="false" customHeight="false" outlineLevel="0" collapsed="false">
      <c r="A742" s="0" t="n">
        <v>73</v>
      </c>
      <c r="B742" s="13" t="s">
        <v>1562</v>
      </c>
      <c r="C742" s="13" t="s">
        <v>1483</v>
      </c>
      <c r="D742" s="6" t="n">
        <v>40524</v>
      </c>
      <c r="E742" s="45" t="s">
        <v>1563</v>
      </c>
      <c r="F742" s="45" t="s">
        <v>103</v>
      </c>
    </row>
  </sheetData>
  <mergeCells count="1">
    <mergeCell ref="C378:I378"/>
  </mergeCells>
  <conditionalFormatting sqref="B528 C492:C500 C502:C511 C513:C525 C528:C533 B537:C544 D492:D544 E492:H511 E513:H544">
    <cfRule type="expression" priority="2" aboveAverage="0" equalAverage="0" bottom="0" percent="0" rank="0" text="" dxfId="0">
      <formula>OR(B$4="初始填充",B$4="自动填充")</formula>
    </cfRule>
    <cfRule type="expression" priority="3" aboveAverage="0" equalAverage="0" bottom="0" percent="0" rank="0" text="" dxfId="1">
      <formula>B$4="以下单击选择"</formula>
    </cfRule>
    <cfRule type="expression" priority="4" aboveAverage="0" equalAverage="0" bottom="0" percent="0" rank="0" text="" dxfId="2">
      <formula>B$4="以下填写"</formula>
    </cfRule>
  </conditionalFormatting>
  <conditionalFormatting sqref="C526:C527">
    <cfRule type="expression" priority="5" aboveAverage="0" equalAverage="0" bottom="0" percent="0" rank="0" text="" dxfId="3">
      <formula>OR(C$2="初始填充",C$2="自动填充")</formula>
    </cfRule>
    <cfRule type="expression" priority="6" aboveAverage="0" equalAverage="0" bottom="0" percent="0" rank="0" text="" dxfId="4">
      <formula>C$2="以下单击选择"</formula>
    </cfRule>
    <cfRule type="expression" priority="7" aboveAverage="0" equalAverage="0" bottom="0" percent="0" rank="0" text="" dxfId="5">
      <formula>C$2="以下填写"</formula>
    </cfRule>
  </conditionalFormatting>
  <conditionalFormatting sqref="C548:D583 H577:H581 E552:E560 F551:F560 H552:H560 H562:H570 E562:F570 E572:F575 H572:H575 E577:F581 G552:G581 E582:H583 E548:H550 B641:G666 D667:F667 C486">
    <cfRule type="expression" priority="8" aboveAverage="0" equalAverage="0" bottom="0" percent="0" rank="0" text="" dxfId="6">
      <formula>OR(C$4="初始填充",C$4="自动填充")</formula>
    </cfRule>
    <cfRule type="expression" priority="9" aboveAverage="0" equalAverage="0" bottom="0" percent="0" rank="0" text="" dxfId="7">
      <formula>C$4="以下单击选择"</formula>
    </cfRule>
    <cfRule type="expression" priority="10" aboveAverage="0" equalAverage="0" bottom="0" percent="0" rank="0" text="" dxfId="8">
      <formula>C$4="以下填写"</formula>
    </cfRule>
  </conditionalFormatting>
  <conditionalFormatting sqref="H571 H561 G551:H551 E551 E561:F561 E571:F571 E576:F576 H576">
    <cfRule type="expression" priority="11" aboveAverage="0" equalAverage="0" bottom="0" percent="0" rank="0" text="" dxfId="9">
      <formula>OR(G$4="初始填充",G$4="自动填充")</formula>
    </cfRule>
    <cfRule type="expression" priority="12" aboveAverage="0" equalAverage="0" bottom="0" percent="0" rank="0" text="" dxfId="10">
      <formula>G$4="以下单击选择"</formula>
    </cfRule>
    <cfRule type="expression" priority="13" aboveAverage="0" equalAverage="0" bottom="0" percent="0" rank="0" text="" dxfId="11">
      <formula>G$4="以下填写"</formula>
    </cfRule>
  </conditionalFormatting>
  <conditionalFormatting sqref="C589 C591:C592 C598 C601 C603:C604 C627 C631 C633 C636 C594:D594 D604 C616:D616 C610:D610 C612:D613 C619:D620 E593:E594 E596:E599 H594:H605 F594:G601 G603:G604 E602 F589:F593 E604:E605 F607 E607:E608 F609 F587 I597:J637 G607:G618 E622 G620:G637 F612:F618 H607:H637 F620:F628 I587:J595 E587:E591 G587:H593 E612:E619 E624:E637 F630:F637">
    <cfRule type="expression" priority="14" aboveAverage="0" equalAverage="0" bottom="0" percent="0" rank="0" text="" dxfId="12">
      <formula>OR(C$2="初始填充",C$2="自动填充")</formula>
    </cfRule>
    <cfRule type="expression" priority="15" aboveAverage="0" equalAverage="0" bottom="0" percent="0" rank="0" text="" dxfId="13">
      <formula>C$2="以下单击选择"</formula>
    </cfRule>
    <cfRule type="expression" priority="16" aboveAverage="0" equalAverage="0" bottom="0" percent="0" rank="0" text="" dxfId="14">
      <formula>C$2="以下填写"</formula>
    </cfRule>
  </conditionalFormatting>
  <conditionalFormatting sqref="F610:F611 E620 F619 F629:F630">
    <cfRule type="expression" priority="17" aboveAverage="0" equalAverage="0" bottom="0" percent="0" rank="0" text="" dxfId="15">
      <formula>OR(E$2="初始填充",E$2="自动填充")</formula>
    </cfRule>
    <cfRule type="expression" priority="18" aboveAverage="0" equalAverage="0" bottom="0" percent="0" rank="0" text="" dxfId="16">
      <formula>E$2="以下单击选择"</formula>
    </cfRule>
    <cfRule type="expression" priority="19" aboveAverage="0" equalAverage="0" bottom="0" percent="0" rank="0" text="" dxfId="17">
      <formula>E$2="以下填写"</formula>
    </cfRule>
  </conditionalFormatting>
  <conditionalFormatting sqref="I596 E610:E611">
    <cfRule type="expression" priority="20" aboveAverage="0" equalAverage="0" bottom="0" percent="0" rank="0" text="" dxfId="18">
      <formula>OR(J$2="初始填充",J$2="自动填充")</formula>
    </cfRule>
    <cfRule type="expression" priority="21" aboveAverage="0" equalAverage="0" bottom="0" percent="0" rank="0" text="" dxfId="19">
      <formula>J$2="以下单击选择"</formula>
    </cfRule>
    <cfRule type="expression" priority="22" aboveAverage="0" equalAverage="0" bottom="0" percent="0" rank="0" text="" dxfId="20">
      <formula>J$2="以下填写"</formula>
    </cfRule>
  </conditionalFormatting>
  <conditionalFormatting sqref="C667">
    <cfRule type="expression" priority="23" aboveAverage="0" equalAverage="0" bottom="0" percent="0" rank="0" text="" dxfId="21">
      <formula>OR(B$6="初始填充",B$6="自动填充")</formula>
    </cfRule>
    <cfRule type="expression" priority="24" aboveAverage="0" equalAverage="0" bottom="0" percent="0" rank="0" text="" dxfId="22">
      <formula>B$6="以下单击选择"</formula>
    </cfRule>
    <cfRule type="expression" priority="25" aboveAverage="0" equalAverage="0" bottom="0" percent="0" rank="0" text="" dxfId="23">
      <formula>B$6="以下填写"</formula>
    </cfRule>
  </conditionalFormatting>
  <conditionalFormatting sqref="B392:B396 B398 B400:B403 B386:B388 B380:C384 B408:C410 C386:C403 E380:E403 F394:F395 F397:F403 E408:F410 F380:F392 B126:G126 B105:B110 B132:G135 B99:C99 B87 B93:F93 B29 B31:B38 B3:B6 B76:G77 B82:G82 D374:D376 C359:F365 C261 D267:D268 E140:E141 F137:F149 B140:C141 F348:F350 C264 F352:F356 F206:F218 H206:H218 G206:G209 E212:E218 G212:G218 F246:F248 F235:F244 G116:H117 F170 F173:F174 F167 G113:H114 G177:G179 G106:H106 G111:H111 F112:H112 D210:D211 D127 E118:H123 E107:H110 C344 C341:C342 D205:H205 E272 D184:E187 D227:D235 D236:E248 D249:F254 C131:D131 E150:H152 D173:D174 E113:F117 D128:H130 D137:D153 D163:D164 C102:C104 C110:C111 D106:D123 D348:D356 D270:D276 C327:F327 C331:C336 B327:B336 B223:B226 B204:H204 E219:H226 B206:B218 C206:E209 C212:D226 C188:H188 B246 C246:C247 G86:G95 C122:C123 B123 B120 C119:C120 C182:F182 G270:G272 C183:E183 C105:H105 D366:D370 H132:H149 D189 D255:E255 B256:F258 B338:B347 C347 D328:F347 B78 B80:B81 C50:D50 C65 B47 C47:F49 E99 B97:B98 E88:F91 D87:D91 C94 D94:F95 D92:F92 B88:C91 D86:F86 E30 F40 E31:F38 D31:D40 D16:D24 B8:B10 G102:H104 F27 F63:F65 H60:H88 D99:D101 F99:F101 G19:H35 D29:F29 D83:G84 G57:H59 C96:F98 C78:G81 D3:F15 H36:H56 G36:G46 G3:H17 C3:C10 G60:G74 H236:H272 G236:G268 F267:F268 F270:F271 F259:F260 D259:D260 D261:F266 H327:H363 G327:G356 G358:G363 B261:B266 B190:F202 B358:F358 D380:D413 B13:C15 B71:F72 B41:F46 B85:G85 B363:B365 B359:B361 B154:E155 B172:F172 B175:E175 B166:E171 B113 B160:E162 B417:B418 B430:B432 B440:B443 B425:B428 B465 B434:B436 B446:B452 B469:B478 C416:C422 C424 C465:C468 C430:C438 C440:C452 B454:C459 C470:C477 D416:D452 D454:D480 E416:E438 E440:E452 E454:E476 E478:E480 F421:F424 F429:F430 F432:F433 F436:F438 F442 F445:F448 F456:F459 F462:F466 B679 B711:B712 C706:C707 B676:C676 C678:C679 B704:C704 C741 B681:C681 E711:G741 G710 E670:G709 D670:D742 E742:F742">
    <cfRule type="expression" priority="26" aboveAverage="0" equalAverage="0" bottom="0" percent="0" rank="0" text="" dxfId="24">
      <formula>OR(#REF!="初始填充",#REF!="自动填充")</formula>
    </cfRule>
    <cfRule type="expression" priority="27" aboveAverage="0" equalAverage="0" bottom="0" percent="0" rank="0" text="" dxfId="25">
      <formula>#REF!="以下单击选择"</formula>
    </cfRule>
    <cfRule type="expression" priority="28" aboveAverage="0" equalAverage="0" bottom="0" percent="0" rank="0" text="" dxfId="26">
      <formula>#REF!="以下填写"</formula>
    </cfRule>
  </conditionalFormatting>
  <conditionalFormatting sqref="C156 H177:H180 C177 C179 G291 B290:B296 B279:B288 G277:G289 C279:C296 H277:H326 F314 C158:C159 C265 C343 C345 C338:C339 C328:C330 C87 D156:D159 D181 D177:F179 C165:F165 F303:F304 B298:C318 D277:D318 G293:G318 B86 B180:G180 B320:G326 C439 C479:C480">
    <cfRule type="expression" priority="29" aboveAverage="0" equalAverage="0" bottom="0" percent="0" rank="0" text="" dxfId="27">
      <formula>OR(#REF!="初始填充",#REF!="自动填充")</formula>
    </cfRule>
    <cfRule type="expression" priority="30" aboveAverage="0" equalAverage="0" bottom="0" percent="0" rank="0" text="" dxfId="28">
      <formula>#REF!="以下单击选择"</formula>
    </cfRule>
    <cfRule type="expression" priority="31" aboveAverage="0" equalAverage="0" bottom="0" percent="0" rank="0" text="" dxfId="29">
      <formula>#REF!="以下填写"</formula>
    </cfRule>
  </conditionalFormatting>
  <conditionalFormatting sqref="F69 B62 D69:D70 B28:F28 B67:F68 C453:E453">
    <cfRule type="expression" priority="32" aboveAverage="0" equalAverage="0" bottom="0" percent="0" rank="0" text="" dxfId="30">
      <formula>OR(#REF!="初始填充",#REF!="自动填充")</formula>
    </cfRule>
    <cfRule type="expression" priority="33" aboveAverage="0" equalAverage="0" bottom="0" percent="0" rank="0" text="" dxfId="31">
      <formula>#REF!="以下单击选择"</formula>
    </cfRule>
    <cfRule type="expression" priority="34" aboveAverage="0" equalAverage="0" bottom="0" percent="0" rank="0" text="" dxfId="32">
      <formula>#REF!="以下填写"</formula>
    </cfRule>
  </conditionalFormatting>
  <conditionalFormatting sqref="E477">
    <cfRule type="expression" priority="35" aboveAverage="0" equalAverage="0" bottom="0" percent="0" rank="0" text="" dxfId="33">
      <formula>OR(#REF!="初始填充",#REF!="自动填充")</formula>
    </cfRule>
    <cfRule type="expression" priority="36" aboveAverage="0" equalAverage="0" bottom="0" percent="0" rank="0" text="" dxfId="34">
      <formula>#REF!="以下单击选择"</formula>
    </cfRule>
    <cfRule type="expression" priority="37" aboveAverage="0" equalAverage="0" bottom="0" percent="0" rank="0" text="" dxfId="35">
      <formula>#REF!="以下填写"</formula>
    </cfRule>
  </conditionalFormatting>
  <conditionalFormatting sqref="E156:F159 E181:F181 E87:F87 G18:H18 E279:E318 E439">
    <cfRule type="expression" priority="38" aboveAverage="0" equalAverage="0" bottom="0" percent="0" rank="0" text="" dxfId="36">
      <formula>OR(#REF!="初始填充",#REF!="自动填充")</formula>
    </cfRule>
    <cfRule type="expression" priority="39" aboveAverage="0" equalAverage="0" bottom="0" percent="0" rank="0" text="" dxfId="37">
      <formula>#REF!="以下单击选择"</formula>
    </cfRule>
    <cfRule type="expression" priority="40" aboveAverage="0" equalAverage="0" bottom="0" percent="0" rank="0" text="" dxfId="38">
      <formula>#REF!="以下填写"</formula>
    </cfRule>
  </conditionalFormatting>
  <conditionalFormatting sqref="G292 G290">
    <cfRule type="expression" priority="41" aboveAverage="0" equalAverage="0" bottom="0" percent="0" rank="0" text="" dxfId="39">
      <formula>OR(#REF!="初始填充",#REF!="自动填充")</formula>
    </cfRule>
    <cfRule type="expression" priority="42" aboveAverage="0" equalAverage="0" bottom="0" percent="0" rank="0" text="" dxfId="40">
      <formula>#REF!="以下单击选择"</formula>
    </cfRule>
    <cfRule type="expression" priority="43" aboveAverage="0" equalAverage="0" bottom="0" percent="0" rank="0" text="" dxfId="41">
      <formula>#REF!="以下填写"</formula>
    </cfRule>
  </conditionalFormatting>
  <conditionalFormatting sqref="E277:E278">
    <cfRule type="expression" priority="44" aboveAverage="0" equalAverage="0" bottom="0" percent="0" rank="0" text="" dxfId="42">
      <formula>OR(#REF!="初始填充",#REF!="自动填充")</formula>
    </cfRule>
    <cfRule type="expression" priority="45" aboveAverage="0" equalAverage="0" bottom="0" percent="0" rank="0" text="" dxfId="43">
      <formula>#REF!="以下单击选择"</formula>
    </cfRule>
    <cfRule type="expression" priority="46" aboveAverage="0" equalAverage="0" bottom="0" percent="0" rank="0" text="" dxfId="44">
      <formula>#REF!="以下填写"</formula>
    </cfRule>
  </conditionalFormatting>
  <conditionalFormatting sqref="C346 E210:E211 C337 C340 C262:C263 C266 E710:F710">
    <cfRule type="expression" priority="47" aboveAverage="0" equalAverage="0" bottom="0" percent="0" rank="0" text="" dxfId="45">
      <formula>OR(#REF!="初始填充",#REF!="自动填充")</formula>
    </cfRule>
    <cfRule type="expression" priority="48" aboveAverage="0" equalAverage="0" bottom="0" percent="0" rank="0" text="" dxfId="46">
      <formula>#REF!="以下单击选择"</formula>
    </cfRule>
    <cfRule type="expression" priority="49" aboveAverage="0" equalAverage="0" bottom="0" percent="0" rank="0" text="" dxfId="47">
      <formula>#REF!="以下填写"</formula>
    </cfRule>
  </conditionalFormatting>
  <conditionalFormatting sqref="F245 C210:C211 F106 F255">
    <cfRule type="expression" priority="50" aboveAverage="0" equalAverage="0" bottom="0" percent="0" rank="0" text="" dxfId="48">
      <formula>OR(#REF!="初始填充",#REF!="自动填充")</formula>
    </cfRule>
    <cfRule type="expression" priority="51" aboveAverage="0" equalAverage="0" bottom="0" percent="0" rank="0" text="" dxfId="49">
      <formula>#REF!="以下单击选择"</formula>
    </cfRule>
    <cfRule type="expression" priority="52" aboveAverage="0" equalAverage="0" bottom="0" percent="0" rank="0" text="" dxfId="50">
      <formula>#REF!="以下填写"</formula>
    </cfRule>
  </conditionalFormatting>
  <conditionalFormatting sqref="B239">
    <cfRule type="expression" priority="53" aboveAverage="0" equalAverage="0" bottom="0" percent="0" rank="0" text="" dxfId="51">
      <formula>OR(#REF!="初始填充",#REF!="自动填充")</formula>
    </cfRule>
    <cfRule type="expression" priority="54" aboveAverage="0" equalAverage="0" bottom="0" percent="0" rank="0" text="" dxfId="52">
      <formula>#REF!="以下单击选择"</formula>
    </cfRule>
    <cfRule type="expression" priority="55" aboveAverage="0" equalAverage="0" bottom="0" percent="0" rank="0" text="" dxfId="53">
      <formula>#REF!="以下填写"</formula>
    </cfRule>
  </conditionalFormatting>
  <conditionalFormatting sqref="C512 E512:H512">
    <cfRule type="expression" priority="56" aboveAverage="0" equalAverage="0" bottom="0" percent="0" rank="0" text="" dxfId="54">
      <formula>OR(="初始填充",="自动填充")</formula>
    </cfRule>
    <cfRule type="expression" priority="57" aboveAverage="0" equalAverage="0" bottom="0" percent="0" rank="0" text="" dxfId="55">
      <formula>="以下单击选择"</formula>
    </cfRule>
    <cfRule type="expression" priority="58" aboveAverage="0" equalAverage="0" bottom="0" percent="0" rank="0" text="" dxfId="56">
      <formula>="以下填写"</formula>
    </cfRule>
  </conditionalFormatting>
  <conditionalFormatting sqref="F588 E592 E595 E600:E601 F604 E606:G606 F608 E609 G619 E621 E623 F631 E603:F603 E631:E634 F635 E636 F637 G634 F602:G602 F605:G605">
    <cfRule type="expression" priority="59" aboveAverage="0" equalAverage="0" bottom="0" percent="0" rank="0" text="" dxfId="57">
      <formula>OR(#REF!="初始填充",#REF!="自动填充")</formula>
    </cfRule>
    <cfRule type="expression" priority="60" aboveAverage="0" equalAverage="0" bottom="0" percent="0" rank="0" text="" dxfId="58">
      <formula>#REF!="以下单击选择"</formula>
    </cfRule>
    <cfRule type="expression" priority="61" aboveAverage="0" equalAverage="0" bottom="0" percent="0" rank="0" text="" dxfId="59">
      <formula>#REF!="以下填写"</formula>
    </cfRule>
  </conditionalFormatting>
  <conditionalFormatting sqref="B667 B481:B488 C481:C485 D481:D488 E481:E485">
    <cfRule type="expression" priority="62" aboveAverage="0" equalAverage="0" bottom="0" percent="0" rank="0" text="" dxfId="60">
      <formula>OR(B$6="初始填充",B$6="自动填充")</formula>
    </cfRule>
    <cfRule type="expression" priority="63" aboveAverage="0" equalAverage="0" bottom="0" percent="0" rank="0" text="" dxfId="61">
      <formula>B$6="以下单击选择"</formula>
    </cfRule>
    <cfRule type="expression" priority="64" aboveAverage="0" equalAverage="0" bottom="0" percent="0" rank="0" text="" dxfId="62">
      <formula>B$6="以下填写"</formula>
    </cfRule>
  </conditionalFormatting>
  <conditionalFormatting sqref="E486:E488">
    <cfRule type="expression" priority="65" aboveAverage="0" equalAverage="0" bottom="0" percent="0" rank="0" text="" dxfId="63">
      <formula>OR(F$4="初始填充",F$4="自动填充")</formula>
    </cfRule>
    <cfRule type="expression" priority="66" aboveAverage="0" equalAverage="0" bottom="0" percent="0" rank="0" text="" dxfId="64">
      <formula>F$4="以下单击选择"</formula>
    </cfRule>
    <cfRule type="expression" priority="67" aboveAverage="0" equalAverage="0" bottom="0" percent="0" rank="0" text="" dxfId="65">
      <formula>F$4="以下填写"</formula>
    </cfRule>
  </conditionalFormatting>
  <dataValidations count="15">
    <dataValidation allowBlank="true" errorStyle="stop" operator="between" showDropDown="false" showErrorMessage="true" showInputMessage="false" sqref="E3:H15 G16:H31 F27:F29 E28:E38 F31 F32:H38 G39:H45 F40:F45 E41:E49 F46:H46 F47:F49 H47:H56 E57:H57 G58:H73 F63:F65 E67:F68 F69 E71:F72 G74:H74 H75:H88 E76:G95 E96:F99 F100:F101 G102:H114 E105:F105 F106:F110 E107:E110 F112:F123 E113:E123 G116:H123 E126:G126 E128:H130 E132:H135 H136:H149 F137:F152 E140:E141 E150:E152 G150:H152 E154:E160 F156:F159 E161:E162 E165:F165 E166:E171 F167 F170 E172:F172 F173:F174 E175 E177:H179 F180:H180 E181:F182 E183 E188:H188 E190:F202 E204:H209 F210:F211 H210:H211 E212:H226 E236:H258 F259:H260 E261:H266 F267:H268 H269 F270:H271 E272 G272:H272 E277:E318 G277:H318 H319 F320:H326 E327:H347 F348:H350 G351:H352 F352 F353:H356 H357 E358:H363 E364:F365 E380:F392 E393:E396 F394:F395 E397:F403 E408:F410 E416:E431 F421:F424 F429:F430 E432:F433 E434:E467 F436 F442 F445:F448 F456:F459 F462:F466 E468:E478 E481:E488 E492:H507 E508:E544 G508:H509 F509 F510:H544 F548:F558 E549:E558 G549:H558 G559:G561 F562:F564 G565 F566 G567 F568:F570 G571 F572 G573:G574 G576:G578 H579 G581 H582 F583 E587:J595 E596:I596 E597:J605 E606:G606 I606:J606 E607:J637 E641:G666 E667:F667 E670:G703 E704:E709 G704:G741 F705:F709 E711:F741" type="list">
      <formula1>zz</formula1>
      <formula2>0</formula2>
    </dataValidation>
    <dataValidation allowBlank="true" errorStyle="stop" operator="between" showDropDown="false" showErrorMessage="true" showInputMessage="false" sqref="D3:D24 D27:D29 D31:D50 D57:D62 D67:D72 D76:D101 D105:D123 D126:D135 D137:D175 D177:D202 D204:D212 E210:E211 D213:D268 D270:D318 D320:D356 D358:D370 D374:D376 D380:D381 D393 D399 D413 D416:D424 D429:D488 D492:D544 D548:D583 D594 D604 D610 D612:D613 D616 D619:D620 D641:D667 D670:D711 E710 D712:D742" type="list">
      <formula1>sj</formula1>
      <formula2>0</formula2>
    </dataValidation>
    <dataValidation allowBlank="true" errorStyle="stop" operator="between" showDropDown="false" showErrorMessage="true" showInputMessage="false" sqref="C318" type="list">
      <formula1>xy</formula1>
      <formula2>0</formula2>
    </dataValidation>
    <dataValidation allowBlank="true" errorStyle="stop" operator="between" showDropDown="false" showErrorMessage="true" showInputMessage="false" sqref="E180 E320:E326" type="list">
      <formula1>ff</formula1>
      <formula2>0</formula2>
    </dataValidation>
    <dataValidation allowBlank="true" errorStyle="stop" operator="between" showDropDown="false" showErrorMessage="true" showInputMessage="false" sqref="D386:D389" type="list">
      <formula1>GF</formula1>
      <formula2>0</formula2>
    </dataValidation>
    <dataValidation allowBlank="true" errorStyle="stop" operator="between" showDropDown="false" showErrorMessage="true" showInputMessage="false" sqref="D385" type="list">
      <formula1>ZX</formula1>
      <formula2>0</formula2>
    </dataValidation>
    <dataValidation allowBlank="true" errorStyle="stop" operator="between" showDropDown="false" showErrorMessage="true" showInputMessage="false" sqref="D383:D384" type="list">
      <formula1>AQ</formula1>
      <formula2>0</formula2>
    </dataValidation>
    <dataValidation allowBlank="true" errorStyle="stop" operator="between" showDropDown="false" showErrorMessage="true" showInputMessage="false" sqref="D382" type="list">
      <formula1>YY</formula1>
      <formula2>0</formula2>
    </dataValidation>
    <dataValidation allowBlank="true" errorStyle="stop" operator="between" showDropDown="false" showErrorMessage="true" showInputMessage="false" sqref="D408:D410" type="list">
      <formula1>a</formula1>
      <formula2>0</formula2>
    </dataValidation>
    <dataValidation allowBlank="true" errorStyle="stop" operator="between" showDropDown="false" showErrorMessage="true" showInputMessage="false" sqref="D397:D398" type="list">
      <formula1>lj</formula1>
      <formula2>0</formula2>
    </dataValidation>
    <dataValidation allowBlank="true" errorStyle="stop" operator="between" showDropDown="false" showErrorMessage="true" showInputMessage="false" sqref="D396" type="list">
      <formula1>yu</formula1>
      <formula2>0</formula2>
    </dataValidation>
    <dataValidation allowBlank="true" errorStyle="stop" operator="between" showDropDown="false" showErrorMessage="true" showInputMessage="false" sqref="D394:D395" type="list">
      <formula1>TY</formula1>
      <formula2>0</formula2>
    </dataValidation>
    <dataValidation allowBlank="true" errorStyle="stop" operator="between" showDropDown="false" showErrorMessage="true" showInputMessage="false" sqref="D390:D392" type="list">
      <formula1>KK</formula1>
      <formula2>0</formula2>
    </dataValidation>
    <dataValidation allowBlank="true" errorStyle="stop" operator="between" showDropDown="false" showErrorMessage="true" showInputMessage="false" sqref="D400:D407 D411:D412" type="list">
      <formula1>nbv</formula1>
      <formula2>0</formula2>
    </dataValidation>
    <dataValidation allowBlank="true" errorStyle="stop" operator="between" showDropDown="false" showErrorMessage="true" showInputMessage="false" sqref="F710" type="list">
      <formula1>lb</formula1>
      <formula2>0</formula2>
    </dataValidation>
  </dataValidations>
  <hyperlinks>
    <hyperlink ref="B473" r:id="rId1" display="激光通信系统中多脉冲位置调制帧同步的实现"/>
    <hyperlink ref="B474" r:id="rId2" display="一种水下声信号激光遥感探测系统"/>
    <hyperlink ref="B613" r:id="rId3" display="浅析我国刑事拘留存在的问题"/>
    <hyperlink ref="B631" r:id="rId4" display="宜春市袁州区农地适度规模经营现实条件与对策"/>
    <hyperlink ref="B632" r:id="rId5" display="欠发达地区农地适度规模经营的现实条件与应对策略"/>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66" activeCellId="0" sqref="H66"/>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28.5"/>
    <col collapsed="false" customWidth="true" hidden="false" outlineLevel="0" max="3" min="3" style="0" width="15.62"/>
  </cols>
  <sheetData>
    <row r="1" customFormat="false" ht="25.5" hidden="false" customHeight="false" outlineLevel="0" collapsed="false">
      <c r="B1" s="1"/>
      <c r="C1" s="58" t="s">
        <v>1564</v>
      </c>
      <c r="D1" s="2"/>
    </row>
    <row r="2" customFormat="false" ht="28.5" hidden="false" customHeight="false" outlineLevel="0" collapsed="false">
      <c r="A2" s="4" t="s">
        <v>1</v>
      </c>
      <c r="B2" s="4" t="s">
        <v>2</v>
      </c>
      <c r="C2" s="4" t="s">
        <v>3</v>
      </c>
      <c r="D2" s="4" t="s">
        <v>4</v>
      </c>
      <c r="E2" s="4" t="s">
        <v>5</v>
      </c>
      <c r="F2" s="4" t="s">
        <v>6</v>
      </c>
      <c r="G2" s="4" t="s">
        <v>7</v>
      </c>
    </row>
    <row r="3" customFormat="false" ht="24" hidden="false" customHeight="false" outlineLevel="0" collapsed="false">
      <c r="A3" s="0" t="n">
        <v>1</v>
      </c>
      <c r="B3" s="15" t="s">
        <v>1565</v>
      </c>
      <c r="C3" s="15" t="s">
        <v>1566</v>
      </c>
      <c r="D3" s="6" t="n">
        <v>40299</v>
      </c>
      <c r="E3" s="45" t="s">
        <v>1118</v>
      </c>
      <c r="F3" s="45" t="s">
        <v>1567</v>
      </c>
      <c r="G3" s="8"/>
    </row>
    <row r="4" customFormat="false" ht="24" hidden="false" customHeight="false" outlineLevel="0" collapsed="false">
      <c r="A4" s="0" t="n">
        <v>2</v>
      </c>
      <c r="B4" s="15" t="s">
        <v>1568</v>
      </c>
      <c r="C4" s="15" t="s">
        <v>1566</v>
      </c>
      <c r="D4" s="6" t="n">
        <v>40360</v>
      </c>
      <c r="E4" s="45" t="s">
        <v>1567</v>
      </c>
      <c r="F4" s="8"/>
      <c r="G4" s="8"/>
    </row>
    <row r="5" customFormat="false" ht="24" hidden="false" customHeight="false" outlineLevel="0" collapsed="false">
      <c r="A5" s="0" t="n">
        <v>3</v>
      </c>
      <c r="B5" s="15" t="s">
        <v>1569</v>
      </c>
      <c r="C5" s="15" t="s">
        <v>1570</v>
      </c>
      <c r="D5" s="6" t="n">
        <v>40360</v>
      </c>
      <c r="E5" s="45" t="s">
        <v>1571</v>
      </c>
      <c r="F5" s="8"/>
      <c r="G5" s="8"/>
    </row>
    <row r="6" customFormat="false" ht="14.25" hidden="false" customHeight="false" outlineLevel="0" collapsed="false">
      <c r="A6" s="0" t="n">
        <v>4</v>
      </c>
      <c r="B6" s="15" t="s">
        <v>1572</v>
      </c>
      <c r="C6" s="15" t="s">
        <v>1573</v>
      </c>
      <c r="D6" s="6" t="n">
        <v>40179</v>
      </c>
      <c r="E6" s="45" t="s">
        <v>1574</v>
      </c>
      <c r="F6" s="8"/>
      <c r="G6" s="8"/>
    </row>
    <row r="7" customFormat="false" ht="14.25" hidden="false" customHeight="false" outlineLevel="0" collapsed="false">
      <c r="A7" s="0" t="n">
        <v>5</v>
      </c>
      <c r="B7" s="15" t="s">
        <v>1575</v>
      </c>
      <c r="C7" s="15" t="s">
        <v>70</v>
      </c>
      <c r="D7" s="6" t="n">
        <v>40452</v>
      </c>
      <c r="E7" s="45" t="s">
        <v>1576</v>
      </c>
      <c r="F7" s="8"/>
      <c r="G7" s="8"/>
    </row>
    <row r="8" customFormat="false" ht="24" hidden="false" customHeight="false" outlineLevel="0" collapsed="false">
      <c r="A8" s="0" t="n">
        <v>6</v>
      </c>
      <c r="B8" s="15" t="s">
        <v>1577</v>
      </c>
      <c r="C8" s="15" t="s">
        <v>1578</v>
      </c>
      <c r="D8" s="6" t="n">
        <v>40269</v>
      </c>
      <c r="E8" s="45" t="s">
        <v>1579</v>
      </c>
      <c r="F8" s="8"/>
      <c r="G8" s="8"/>
    </row>
    <row r="9" customFormat="false" ht="14.25" hidden="false" customHeight="false" outlineLevel="0" collapsed="false">
      <c r="A9" s="0" t="n">
        <v>7</v>
      </c>
      <c r="B9" s="15" t="s">
        <v>1580</v>
      </c>
      <c r="C9" s="15" t="s">
        <v>1578</v>
      </c>
      <c r="D9" s="6" t="n">
        <v>40210</v>
      </c>
      <c r="E9" s="45" t="s">
        <v>1581</v>
      </c>
      <c r="F9" s="8"/>
      <c r="G9" s="8"/>
    </row>
    <row r="10" customFormat="false" ht="14.25" hidden="false" customHeight="false" outlineLevel="0" collapsed="false">
      <c r="A10" s="0" t="n">
        <v>8</v>
      </c>
      <c r="B10" s="15" t="s">
        <v>1582</v>
      </c>
      <c r="C10" s="15" t="s">
        <v>351</v>
      </c>
      <c r="D10" s="6" t="n">
        <v>40179</v>
      </c>
      <c r="E10" s="45" t="s">
        <v>1583</v>
      </c>
      <c r="F10" s="45" t="s">
        <v>1584</v>
      </c>
    </row>
    <row r="11" customFormat="false" ht="24" hidden="false" customHeight="false" outlineLevel="0" collapsed="false">
      <c r="A11" s="0" t="n">
        <v>9</v>
      </c>
      <c r="B11" s="15" t="s">
        <v>1585</v>
      </c>
      <c r="C11" s="15" t="s">
        <v>365</v>
      </c>
      <c r="D11" s="6" t="n">
        <v>40210</v>
      </c>
      <c r="E11" s="45" t="s">
        <v>103</v>
      </c>
      <c r="F11" s="45" t="s">
        <v>1586</v>
      </c>
      <c r="G11" s="8"/>
    </row>
    <row r="12" customFormat="false" ht="14.25" hidden="false" customHeight="false" outlineLevel="0" collapsed="false">
      <c r="A12" s="0" t="n">
        <v>10</v>
      </c>
      <c r="B12" s="15" t="s">
        <v>1587</v>
      </c>
      <c r="C12" s="15" t="s">
        <v>1363</v>
      </c>
      <c r="D12" s="6" t="n">
        <v>40210</v>
      </c>
      <c r="E12" s="45" t="s">
        <v>1588</v>
      </c>
      <c r="F12" s="8"/>
      <c r="G12" s="8"/>
    </row>
    <row r="13" customFormat="false" ht="14.25" hidden="false" customHeight="false" outlineLevel="0" collapsed="false">
      <c r="A13" s="0" t="n">
        <v>11</v>
      </c>
      <c r="B13" s="15" t="s">
        <v>1589</v>
      </c>
      <c r="C13" s="15" t="s">
        <v>1590</v>
      </c>
      <c r="D13" s="6" t="n">
        <v>40360</v>
      </c>
      <c r="E13" s="45" t="s">
        <v>1591</v>
      </c>
      <c r="F13" s="8"/>
      <c r="G13" s="8"/>
    </row>
    <row r="14" customFormat="false" ht="14.25" hidden="false" customHeight="false" outlineLevel="0" collapsed="false">
      <c r="A14" s="0" t="n">
        <v>12</v>
      </c>
      <c r="B14" s="15" t="s">
        <v>1592</v>
      </c>
      <c r="C14" s="15" t="s">
        <v>1593</v>
      </c>
      <c r="D14" s="6" t="n">
        <v>40422</v>
      </c>
      <c r="E14" s="45" t="s">
        <v>1594</v>
      </c>
      <c r="F14" s="8"/>
      <c r="G14" s="8"/>
    </row>
    <row r="15" customFormat="false" ht="14.25" hidden="false" customHeight="false" outlineLevel="0" collapsed="false">
      <c r="A15" s="0" t="n">
        <v>13</v>
      </c>
      <c r="B15" s="15" t="s">
        <v>1595</v>
      </c>
      <c r="C15" s="15" t="s">
        <v>1596</v>
      </c>
      <c r="D15" s="6" t="n">
        <v>40238</v>
      </c>
      <c r="E15" s="45" t="s">
        <v>1597</v>
      </c>
      <c r="F15" s="45"/>
    </row>
    <row r="16" customFormat="false" ht="14.25" hidden="false" customHeight="false" outlineLevel="0" collapsed="false">
      <c r="A16" s="0" t="n">
        <v>14</v>
      </c>
      <c r="B16" s="15" t="s">
        <v>1598</v>
      </c>
      <c r="C16" s="15" t="s">
        <v>1599</v>
      </c>
      <c r="D16" s="6" t="n">
        <v>40210</v>
      </c>
      <c r="E16" s="45" t="s">
        <v>1597</v>
      </c>
      <c r="F16" s="45"/>
    </row>
    <row r="17" customFormat="false" ht="24" hidden="false" customHeight="false" outlineLevel="0" collapsed="false">
      <c r="A17" s="0" t="n">
        <v>15</v>
      </c>
      <c r="B17" s="15" t="s">
        <v>1600</v>
      </c>
      <c r="C17" s="15" t="s">
        <v>1599</v>
      </c>
      <c r="D17" s="6" t="n">
        <v>40179</v>
      </c>
      <c r="E17" s="45" t="s">
        <v>1586</v>
      </c>
      <c r="F17" s="45" t="s">
        <v>1601</v>
      </c>
    </row>
    <row r="18" customFormat="false" ht="14.25" hidden="false" customHeight="false" outlineLevel="0" collapsed="false">
      <c r="A18" s="0" t="n">
        <v>16</v>
      </c>
      <c r="B18" s="15" t="s">
        <v>1602</v>
      </c>
      <c r="C18" s="15" t="s">
        <v>1599</v>
      </c>
      <c r="D18" s="6" t="n">
        <v>40238</v>
      </c>
      <c r="E18" s="45" t="s">
        <v>1588</v>
      </c>
      <c r="F18" s="45"/>
    </row>
    <row r="19" customFormat="false" ht="14.25" hidden="false" customHeight="false" outlineLevel="0" collapsed="false">
      <c r="B19" s="99"/>
      <c r="C19" s="100"/>
      <c r="D19" s="100"/>
      <c r="E19" s="101"/>
      <c r="F19" s="101"/>
    </row>
    <row r="20" customFormat="false" ht="25.5" hidden="false" customHeight="false" outlineLevel="0" collapsed="false">
      <c r="B20" s="99"/>
      <c r="C20" s="58" t="s">
        <v>1603</v>
      </c>
      <c r="D20" s="100"/>
      <c r="E20" s="101"/>
      <c r="F20" s="101"/>
    </row>
    <row r="21" customFormat="false" ht="28.5" hidden="false" customHeight="false" outlineLevel="0" collapsed="false">
      <c r="A21" s="4" t="s">
        <v>1</v>
      </c>
      <c r="B21" s="4" t="s">
        <v>2</v>
      </c>
      <c r="C21" s="4" t="s">
        <v>3</v>
      </c>
      <c r="D21" s="4" t="s">
        <v>4</v>
      </c>
      <c r="E21" s="4" t="s">
        <v>5</v>
      </c>
      <c r="F21" s="4" t="s">
        <v>6</v>
      </c>
      <c r="G21" s="4" t="s">
        <v>7</v>
      </c>
    </row>
    <row r="22" customFormat="false" ht="14.25" hidden="false" customHeight="false" outlineLevel="0" collapsed="false">
      <c r="A22" s="0" t="n">
        <v>1</v>
      </c>
      <c r="B22" s="15" t="s">
        <v>1604</v>
      </c>
      <c r="C22" s="72" t="s">
        <v>1605</v>
      </c>
      <c r="D22" s="6" t="n">
        <v>40210</v>
      </c>
      <c r="E22" s="45" t="s">
        <v>1606</v>
      </c>
      <c r="F22" s="8"/>
    </row>
    <row r="23" customFormat="false" ht="24" hidden="false" customHeight="false" outlineLevel="0" collapsed="false">
      <c r="A23" s="0" t="n">
        <v>2</v>
      </c>
      <c r="B23" s="15" t="s">
        <v>1607</v>
      </c>
      <c r="C23" s="72" t="s">
        <v>351</v>
      </c>
      <c r="D23" s="6" t="n">
        <v>40299</v>
      </c>
      <c r="E23" s="45" t="s">
        <v>1608</v>
      </c>
      <c r="F23" s="8"/>
    </row>
    <row r="24" customFormat="false" ht="14.25" hidden="false" customHeight="false" outlineLevel="0" collapsed="false">
      <c r="A24" s="0" t="n">
        <v>3</v>
      </c>
      <c r="B24" s="15" t="s">
        <v>1609</v>
      </c>
      <c r="C24" s="72" t="s">
        <v>1610</v>
      </c>
      <c r="D24" s="6" t="n">
        <v>40269</v>
      </c>
      <c r="E24" s="45" t="s">
        <v>1608</v>
      </c>
      <c r="F24" s="8"/>
    </row>
    <row r="25" customFormat="false" ht="24" hidden="false" customHeight="false" outlineLevel="0" collapsed="false">
      <c r="A25" s="0" t="n">
        <v>4</v>
      </c>
      <c r="B25" s="15" t="s">
        <v>1611</v>
      </c>
      <c r="C25" s="72" t="s">
        <v>707</v>
      </c>
      <c r="D25" s="6" t="n">
        <v>40269</v>
      </c>
      <c r="E25" s="45" t="s">
        <v>1612</v>
      </c>
      <c r="F25" s="45" t="s">
        <v>1613</v>
      </c>
    </row>
    <row r="26" customFormat="false" ht="24" hidden="false" customHeight="false" outlineLevel="0" collapsed="false">
      <c r="A26" s="0" t="n">
        <v>5</v>
      </c>
      <c r="B26" s="16" t="s">
        <v>1614</v>
      </c>
      <c r="C26" s="60" t="s">
        <v>110</v>
      </c>
      <c r="D26" s="6" t="n">
        <v>40422</v>
      </c>
      <c r="E26" s="45" t="s">
        <v>1615</v>
      </c>
      <c r="F26" s="8"/>
    </row>
    <row r="27" customFormat="false" ht="36" hidden="false" customHeight="false" outlineLevel="0" collapsed="false">
      <c r="A27" s="0" t="n">
        <v>6</v>
      </c>
      <c r="B27" s="68" t="s">
        <v>1616</v>
      </c>
      <c r="C27" s="74" t="s">
        <v>1081</v>
      </c>
      <c r="D27" s="6" t="n">
        <v>40391</v>
      </c>
      <c r="E27" s="45" t="s">
        <v>1617</v>
      </c>
      <c r="F27" s="45" t="s">
        <v>1618</v>
      </c>
    </row>
    <row r="28" customFormat="false" ht="25.5" hidden="false" customHeight="false" outlineLevel="0" collapsed="false">
      <c r="B28" s="99"/>
      <c r="C28" s="102" t="s">
        <v>1619</v>
      </c>
      <c r="D28" s="100"/>
      <c r="E28" s="101"/>
      <c r="F28" s="101"/>
    </row>
    <row r="29" customFormat="false" ht="28.5" hidden="false" customHeight="false" outlineLevel="0" collapsed="false">
      <c r="A29" s="4" t="s">
        <v>1</v>
      </c>
      <c r="B29" s="4" t="s">
        <v>2</v>
      </c>
      <c r="C29" s="4" t="s">
        <v>3</v>
      </c>
      <c r="D29" s="4" t="s">
        <v>4</v>
      </c>
      <c r="E29" s="4" t="s">
        <v>5</v>
      </c>
      <c r="F29" s="4" t="s">
        <v>6</v>
      </c>
      <c r="G29" s="4" t="s">
        <v>7</v>
      </c>
    </row>
    <row r="30" customFormat="false" ht="14.25" hidden="false" customHeight="false" outlineLevel="0" collapsed="false">
      <c r="A30" s="0" t="n">
        <v>1</v>
      </c>
      <c r="B30" s="60" t="s">
        <v>1620</v>
      </c>
      <c r="C30" s="21" t="s">
        <v>1621</v>
      </c>
      <c r="D30" s="42" t="n">
        <v>40514</v>
      </c>
      <c r="E30" s="45" t="s">
        <v>405</v>
      </c>
      <c r="F30" s="19"/>
    </row>
    <row r="31" customFormat="false" ht="14.25" hidden="false" customHeight="false" outlineLevel="0" collapsed="false">
      <c r="A31" s="0" t="n">
        <v>2</v>
      </c>
      <c r="B31" s="21" t="s">
        <v>1622</v>
      </c>
      <c r="C31" s="60" t="s">
        <v>1623</v>
      </c>
      <c r="D31" s="42" t="n">
        <v>40391</v>
      </c>
      <c r="E31" s="43" t="s">
        <v>1624</v>
      </c>
      <c r="F31" s="43"/>
    </row>
    <row r="32" customFormat="false" ht="14.25" hidden="false" customHeight="false" outlineLevel="0" collapsed="false">
      <c r="B32" s="99"/>
      <c r="C32" s="100"/>
      <c r="D32" s="100"/>
      <c r="E32" s="101"/>
      <c r="F32" s="101"/>
    </row>
    <row r="33" customFormat="false" ht="14.25" hidden="false" customHeight="false" outlineLevel="0" collapsed="false">
      <c r="B33" s="15"/>
      <c r="C33" s="15"/>
      <c r="D33" s="6"/>
      <c r="E33" s="45"/>
      <c r="F33" s="45"/>
    </row>
    <row r="34" customFormat="false" ht="51" hidden="false" customHeight="false" outlineLevel="0" collapsed="false">
      <c r="B34" s="15"/>
      <c r="C34" s="58" t="s">
        <v>1625</v>
      </c>
      <c r="D34" s="6"/>
      <c r="E34" s="45"/>
      <c r="F34" s="45"/>
    </row>
    <row r="35" customFormat="false" ht="28.5" hidden="false" customHeight="false" outlineLevel="0" collapsed="false">
      <c r="A35" s="4" t="s">
        <v>1</v>
      </c>
      <c r="B35" s="4" t="s">
        <v>2</v>
      </c>
      <c r="C35" s="4" t="s">
        <v>3</v>
      </c>
      <c r="D35" s="4" t="s">
        <v>4</v>
      </c>
      <c r="E35" s="4" t="s">
        <v>5</v>
      </c>
      <c r="F35" s="4" t="s">
        <v>6</v>
      </c>
      <c r="G35" s="4" t="s">
        <v>7</v>
      </c>
    </row>
    <row r="36" customFormat="false" ht="24" hidden="false" customHeight="false" outlineLevel="0" collapsed="false">
      <c r="A36" s="0" t="n">
        <v>1</v>
      </c>
      <c r="B36" s="14" t="s">
        <v>1626</v>
      </c>
      <c r="C36" s="15" t="s">
        <v>70</v>
      </c>
      <c r="D36" s="6" t="n">
        <v>40507.11</v>
      </c>
      <c r="E36" s="45" t="s">
        <v>1627</v>
      </c>
      <c r="F36" s="45" t="s">
        <v>168</v>
      </c>
    </row>
    <row r="37" customFormat="false" ht="24" hidden="false" customHeight="false" outlineLevel="0" collapsed="false">
      <c r="A37" s="0" t="n">
        <v>2</v>
      </c>
      <c r="B37" s="15" t="s">
        <v>1628</v>
      </c>
      <c r="C37" s="15" t="s">
        <v>1629</v>
      </c>
      <c r="D37" s="6" t="n">
        <v>40330</v>
      </c>
      <c r="E37" s="45" t="s">
        <v>103</v>
      </c>
      <c r="F37" s="45" t="s">
        <v>1630</v>
      </c>
    </row>
    <row r="38" customFormat="false" ht="24" hidden="false" customHeight="false" outlineLevel="0" collapsed="false">
      <c r="A38" s="0" t="n">
        <v>3</v>
      </c>
      <c r="B38" s="15" t="s">
        <v>1631</v>
      </c>
      <c r="C38" s="15" t="s">
        <v>1632</v>
      </c>
      <c r="D38" s="6" t="n">
        <v>40238</v>
      </c>
      <c r="E38" s="45" t="s">
        <v>103</v>
      </c>
      <c r="F38" s="45" t="s">
        <v>1633</v>
      </c>
    </row>
    <row r="39" customFormat="false" ht="14.25" hidden="false" customHeight="false" outlineLevel="0" collapsed="false">
      <c r="B39" s="15"/>
      <c r="C39" s="15"/>
      <c r="D39" s="6"/>
      <c r="E39" s="8"/>
      <c r="F39" s="8"/>
    </row>
    <row r="40" customFormat="false" ht="33.75" hidden="false" customHeight="true" outlineLevel="0" collapsed="false">
      <c r="B40" s="15"/>
      <c r="C40" s="103" t="s">
        <v>1634</v>
      </c>
      <c r="D40" s="6"/>
      <c r="E40" s="8"/>
      <c r="F40" s="8"/>
    </row>
    <row r="41" customFormat="false" ht="28.5" hidden="false" customHeight="false" outlineLevel="0" collapsed="false">
      <c r="A41" s="4" t="s">
        <v>1</v>
      </c>
      <c r="B41" s="4" t="s">
        <v>2</v>
      </c>
      <c r="C41" s="4" t="s">
        <v>3</v>
      </c>
      <c r="D41" s="4" t="s">
        <v>4</v>
      </c>
      <c r="E41" s="4" t="s">
        <v>5</v>
      </c>
      <c r="F41" s="4" t="s">
        <v>6</v>
      </c>
      <c r="G41" s="4" t="s">
        <v>7</v>
      </c>
    </row>
    <row r="42" customFormat="false" ht="14.25" hidden="false" customHeight="false" outlineLevel="0" collapsed="false">
      <c r="B42" s="15" t="s">
        <v>1635</v>
      </c>
      <c r="C42" s="72" t="s">
        <v>70</v>
      </c>
      <c r="D42" s="42" t="n">
        <v>40483</v>
      </c>
      <c r="E42" s="45" t="s">
        <v>181</v>
      </c>
      <c r="F42" s="45" t="s">
        <v>1396</v>
      </c>
      <c r="G42" s="8"/>
    </row>
    <row r="43" customFormat="false" ht="24" hidden="false" customHeight="false" outlineLevel="0" collapsed="false">
      <c r="B43" s="15" t="s">
        <v>1636</v>
      </c>
      <c r="C43" s="60" t="s">
        <v>110</v>
      </c>
      <c r="D43" s="6" t="n">
        <v>40269</v>
      </c>
      <c r="E43" s="43" t="s">
        <v>1637</v>
      </c>
      <c r="F43" s="45" t="s">
        <v>103</v>
      </c>
      <c r="G43" s="8"/>
    </row>
    <row r="44" customFormat="false" ht="14.25" hidden="false" customHeight="false" outlineLevel="0" collapsed="false">
      <c r="B44" s="15" t="s">
        <v>1638</v>
      </c>
      <c r="C44" s="72" t="s">
        <v>1639</v>
      </c>
      <c r="D44" s="6" t="n">
        <v>40210</v>
      </c>
      <c r="E44" s="45" t="s">
        <v>1640</v>
      </c>
      <c r="F44" s="8"/>
      <c r="G44" s="8"/>
    </row>
    <row r="45" customFormat="false" ht="24" hidden="false" customHeight="false" outlineLevel="0" collapsed="false">
      <c r="B45" s="21" t="s">
        <v>1641</v>
      </c>
      <c r="C45" s="16" t="s">
        <v>1642</v>
      </c>
      <c r="D45" s="42" t="n">
        <v>40179</v>
      </c>
      <c r="E45" s="45" t="s">
        <v>1643</v>
      </c>
      <c r="F45" s="45" t="s">
        <v>1644</v>
      </c>
      <c r="G45" s="8"/>
    </row>
    <row r="46" customFormat="false" ht="14.25" hidden="false" customHeight="false" outlineLevel="0" collapsed="false">
      <c r="B46" s="21" t="s">
        <v>1645</v>
      </c>
      <c r="C46" s="21" t="s">
        <v>70</v>
      </c>
      <c r="D46" s="42" t="n">
        <v>40179</v>
      </c>
      <c r="E46" s="43" t="s">
        <v>103</v>
      </c>
      <c r="F46" s="43" t="s">
        <v>1646</v>
      </c>
      <c r="G46" s="19"/>
    </row>
    <row r="47" customFormat="false" ht="14.25" hidden="false" customHeight="false" outlineLevel="0" collapsed="false">
      <c r="B47" s="15" t="s">
        <v>1647</v>
      </c>
      <c r="C47" s="15" t="s">
        <v>347</v>
      </c>
      <c r="D47" s="6" t="n">
        <v>40330</v>
      </c>
      <c r="E47" s="45" t="s">
        <v>1648</v>
      </c>
      <c r="F47" s="8"/>
      <c r="G47" s="8"/>
    </row>
    <row r="48" customFormat="false" ht="14.25" hidden="false" customHeight="false" outlineLevel="0" collapsed="false">
      <c r="B48" s="15" t="s">
        <v>1649</v>
      </c>
      <c r="C48" s="15" t="s">
        <v>1650</v>
      </c>
      <c r="D48" s="6" t="n">
        <v>40299</v>
      </c>
      <c r="E48" s="45" t="s">
        <v>1651</v>
      </c>
      <c r="F48" s="101"/>
    </row>
    <row r="49" customFormat="false" ht="24" hidden="false" customHeight="false" outlineLevel="0" collapsed="false">
      <c r="B49" s="15" t="s">
        <v>1652</v>
      </c>
      <c r="C49" s="15" t="s">
        <v>70</v>
      </c>
      <c r="D49" s="6" t="n">
        <v>40179</v>
      </c>
      <c r="E49" s="45" t="s">
        <v>1653</v>
      </c>
      <c r="F49" s="45" t="s">
        <v>1654</v>
      </c>
    </row>
    <row r="51" customFormat="false" ht="25.5" hidden="false" customHeight="false" outlineLevel="0" collapsed="false">
      <c r="C51" s="104" t="s">
        <v>1655</v>
      </c>
    </row>
    <row r="52" customFormat="false" ht="28.5" hidden="false" customHeight="false" outlineLevel="0" collapsed="false">
      <c r="A52" s="4" t="s">
        <v>1</v>
      </c>
      <c r="B52" s="4" t="s">
        <v>2</v>
      </c>
      <c r="C52" s="4" t="s">
        <v>3</v>
      </c>
      <c r="D52" s="4" t="s">
        <v>4</v>
      </c>
      <c r="E52" s="4" t="s">
        <v>5</v>
      </c>
      <c r="F52" s="4" t="s">
        <v>6</v>
      </c>
      <c r="G52" s="4" t="s">
        <v>7</v>
      </c>
    </row>
    <row r="53" customFormat="false" ht="24" hidden="false" customHeight="false" outlineLevel="0" collapsed="false">
      <c r="A53" s="0" t="n">
        <v>1</v>
      </c>
      <c r="B53" s="21" t="s">
        <v>1656</v>
      </c>
      <c r="C53" s="41" t="s">
        <v>1657</v>
      </c>
      <c r="D53" s="42" t="n">
        <v>40238</v>
      </c>
      <c r="E53" s="43" t="s">
        <v>1658</v>
      </c>
      <c r="F53" s="43" t="s">
        <v>168</v>
      </c>
      <c r="G53" s="43"/>
      <c r="H53" s="43"/>
    </row>
    <row r="54" customFormat="false" ht="24" hidden="false" customHeight="false" outlineLevel="0" collapsed="false">
      <c r="A54" s="0" t="n">
        <v>2</v>
      </c>
      <c r="B54" s="21" t="s">
        <v>1659</v>
      </c>
      <c r="C54" s="41" t="s">
        <v>1265</v>
      </c>
      <c r="D54" s="6" t="n">
        <v>40330</v>
      </c>
      <c r="E54" s="45" t="s">
        <v>1260</v>
      </c>
      <c r="F54" s="45" t="s">
        <v>1266</v>
      </c>
      <c r="G54" s="45"/>
      <c r="H54" s="45"/>
    </row>
    <row r="55" customFormat="false" ht="26.25" hidden="false" customHeight="false" outlineLevel="0" collapsed="false">
      <c r="A55" s="0" t="n">
        <v>3</v>
      </c>
      <c r="B55" s="21" t="s">
        <v>1660</v>
      </c>
      <c r="C55" s="41" t="s">
        <v>1033</v>
      </c>
      <c r="D55" s="6" t="n">
        <v>40422</v>
      </c>
      <c r="E55" s="45" t="s">
        <v>1661</v>
      </c>
      <c r="F55" s="45" t="s">
        <v>1662</v>
      </c>
      <c r="G55" s="45"/>
      <c r="H55" s="45"/>
    </row>
    <row r="56" customFormat="false" ht="26.25" hidden="false" customHeight="false" outlineLevel="0" collapsed="false">
      <c r="A56" s="0" t="n">
        <v>4</v>
      </c>
      <c r="B56" s="21" t="s">
        <v>1663</v>
      </c>
      <c r="C56" s="41" t="s">
        <v>1033</v>
      </c>
      <c r="D56" s="6" t="n">
        <v>40483</v>
      </c>
      <c r="E56" s="45" t="s">
        <v>1661</v>
      </c>
      <c r="F56" s="45" t="s">
        <v>1662</v>
      </c>
      <c r="G56" s="45"/>
      <c r="H56" s="45"/>
    </row>
    <row r="57" customFormat="false" ht="24" hidden="false" customHeight="false" outlineLevel="0" collapsed="false">
      <c r="A57" s="0" t="n">
        <v>5</v>
      </c>
      <c r="B57" s="105" t="s">
        <v>1664</v>
      </c>
      <c r="C57" s="41" t="s">
        <v>1665</v>
      </c>
      <c r="D57" s="42" t="n">
        <v>40513</v>
      </c>
      <c r="E57" s="43" t="s">
        <v>1031</v>
      </c>
      <c r="F57" s="43" t="s">
        <v>1666</v>
      </c>
      <c r="G57" s="43"/>
      <c r="H57" s="43"/>
    </row>
    <row r="58" customFormat="false" ht="24" hidden="false" customHeight="false" outlineLevel="0" collapsed="false">
      <c r="A58" s="0" t="n">
        <v>6</v>
      </c>
      <c r="B58" s="21" t="s">
        <v>1667</v>
      </c>
      <c r="C58" s="44" t="s">
        <v>1668</v>
      </c>
      <c r="D58" s="6" t="n">
        <v>40299</v>
      </c>
      <c r="E58" s="45" t="s">
        <v>1031</v>
      </c>
      <c r="F58" s="45" t="s">
        <v>1030</v>
      </c>
      <c r="G58" s="45"/>
      <c r="H58" s="45"/>
    </row>
    <row r="59" customFormat="false" ht="14.25" hidden="false" customHeight="false" outlineLevel="0" collapsed="false">
      <c r="A59" s="0" t="n">
        <v>7</v>
      </c>
      <c r="B59" s="21" t="s">
        <v>1669</v>
      </c>
      <c r="C59" s="44" t="s">
        <v>1033</v>
      </c>
      <c r="D59" s="6" t="n">
        <v>40483</v>
      </c>
      <c r="E59" s="45" t="s">
        <v>1031</v>
      </c>
      <c r="F59" s="45" t="s">
        <v>1030</v>
      </c>
      <c r="G59" s="45"/>
      <c r="H59" s="45"/>
    </row>
    <row r="60" customFormat="false" ht="48" hidden="false" customHeight="false" outlineLevel="0" collapsed="false">
      <c r="A60" s="0" t="n">
        <v>8</v>
      </c>
      <c r="B60" s="105" t="s">
        <v>1670</v>
      </c>
      <c r="C60" s="68" t="s">
        <v>1671</v>
      </c>
      <c r="D60" s="6" t="n">
        <v>40210</v>
      </c>
      <c r="E60" s="45" t="s">
        <v>1031</v>
      </c>
      <c r="F60" s="45" t="s">
        <v>1666</v>
      </c>
      <c r="G60" s="45"/>
      <c r="H60" s="45"/>
    </row>
    <row r="61" customFormat="false" ht="24" hidden="false" customHeight="true" outlineLevel="0" collapsed="false">
      <c r="A61" s="0" t="n">
        <v>9</v>
      </c>
      <c r="B61" s="106" t="s">
        <v>1672</v>
      </c>
      <c r="C61" s="44" t="s">
        <v>70</v>
      </c>
      <c r="D61" s="6" t="n">
        <v>40513</v>
      </c>
      <c r="E61" s="45" t="s">
        <v>1673</v>
      </c>
      <c r="F61" s="45" t="s">
        <v>1674</v>
      </c>
      <c r="G61" s="45"/>
      <c r="H61" s="45"/>
    </row>
    <row r="63" customFormat="false" ht="25.5" hidden="false" customHeight="false" outlineLevel="0" collapsed="false">
      <c r="C63" s="104" t="s">
        <v>1675</v>
      </c>
    </row>
    <row r="64" customFormat="false" ht="28.5" hidden="false" customHeight="false" outlineLevel="0" collapsed="false">
      <c r="A64" s="4" t="s">
        <v>1</v>
      </c>
      <c r="B64" s="4" t="s">
        <v>2</v>
      </c>
      <c r="C64" s="4" t="s">
        <v>3</v>
      </c>
      <c r="D64" s="4" t="s">
        <v>4</v>
      </c>
      <c r="E64" s="4" t="s">
        <v>5</v>
      </c>
      <c r="F64" s="4" t="s">
        <v>6</v>
      </c>
      <c r="G64" s="4" t="s">
        <v>7</v>
      </c>
    </row>
    <row r="65" customFormat="false" ht="24" hidden="false" customHeight="false" outlineLevel="0" collapsed="false">
      <c r="A65" s="0" t="n">
        <v>1</v>
      </c>
      <c r="B65" s="21" t="s">
        <v>1676</v>
      </c>
      <c r="C65" s="41" t="s">
        <v>70</v>
      </c>
      <c r="D65" s="42" t="n">
        <v>40269</v>
      </c>
      <c r="E65" s="43" t="s">
        <v>1677</v>
      </c>
      <c r="F65" s="43"/>
      <c r="G65" s="43"/>
      <c r="H65" s="43"/>
    </row>
    <row r="66" customFormat="false" ht="22.5" hidden="false" customHeight="false" outlineLevel="0" collapsed="false">
      <c r="A66" s="0" t="n">
        <v>2</v>
      </c>
      <c r="B66" s="14" t="s">
        <v>1678</v>
      </c>
      <c r="C66" s="44" t="s">
        <v>70</v>
      </c>
      <c r="D66" s="6" t="n">
        <v>40513</v>
      </c>
      <c r="E66" s="45" t="s">
        <v>1679</v>
      </c>
      <c r="F66" s="45" t="s">
        <v>1680</v>
      </c>
      <c r="G66" s="45"/>
      <c r="H66" s="45"/>
    </row>
    <row r="67" customFormat="false" ht="14.25" hidden="false" customHeight="false" outlineLevel="0" collapsed="false">
      <c r="A67" s="0" t="n">
        <v>3</v>
      </c>
      <c r="B67" s="14" t="s">
        <v>1681</v>
      </c>
      <c r="C67" s="44" t="s">
        <v>1682</v>
      </c>
      <c r="D67" s="6" t="n">
        <v>40483</v>
      </c>
      <c r="E67" s="45" t="s">
        <v>1683</v>
      </c>
      <c r="F67" s="45"/>
      <c r="G67" s="45"/>
      <c r="H67" s="45"/>
    </row>
    <row r="68" customFormat="false" ht="14.25" hidden="false" customHeight="false" outlineLevel="0" collapsed="false">
      <c r="A68" s="0" t="n">
        <v>4</v>
      </c>
      <c r="B68" s="14" t="s">
        <v>1684</v>
      </c>
      <c r="C68" s="44" t="s">
        <v>1556</v>
      </c>
      <c r="D68" s="6" t="n">
        <v>40513</v>
      </c>
      <c r="E68" s="45" t="s">
        <v>1685</v>
      </c>
      <c r="F68" s="45"/>
      <c r="G68" s="45"/>
      <c r="H68" s="45"/>
    </row>
    <row r="69" customFormat="false" ht="14.25" hidden="false" customHeight="false" outlineLevel="0" collapsed="false">
      <c r="A69" s="0" t="n">
        <v>5</v>
      </c>
      <c r="B69" s="14" t="s">
        <v>1686</v>
      </c>
      <c r="C69" s="44" t="s">
        <v>386</v>
      </c>
      <c r="D69" s="6" t="n">
        <v>40483</v>
      </c>
      <c r="E69" s="45" t="s">
        <v>1685</v>
      </c>
      <c r="F69" s="45"/>
      <c r="G69" s="45"/>
      <c r="H69" s="45"/>
    </row>
    <row r="70" customFormat="false" ht="14.25" hidden="false" customHeight="false" outlineLevel="0" collapsed="false">
      <c r="A70" s="0" t="n">
        <v>6</v>
      </c>
      <c r="B70" s="14" t="s">
        <v>1687</v>
      </c>
      <c r="C70" s="44" t="s">
        <v>384</v>
      </c>
      <c r="D70" s="6" t="n">
        <v>40483</v>
      </c>
      <c r="E70" s="45" t="s">
        <v>1685</v>
      </c>
      <c r="F70" s="45"/>
      <c r="G70" s="45"/>
      <c r="H70" s="45"/>
    </row>
  </sheetData>
  <conditionalFormatting sqref="D31:F31 C28 B53:B60 C53:C56 C61:D61 D53:H54 B31 B65 C65:H70">
    <cfRule type="expression" priority="2" aboveAverage="0" equalAverage="0" bottom="0" percent="0" rank="0" text="" dxfId="66">
      <formula>OR(D$6="初始填充",D$6="自动填充")</formula>
    </cfRule>
    <cfRule type="expression" priority="3" aboveAverage="0" equalAverage="0" bottom="0" percent="0" rank="0" text="" dxfId="67">
      <formula>D$6="以下单击选择"</formula>
    </cfRule>
    <cfRule type="expression" priority="4" aboveAverage="0" equalAverage="0" bottom="0" percent="0" rank="0" text="" dxfId="68">
      <formula>D$6="以下填写"</formula>
    </cfRule>
  </conditionalFormatting>
  <conditionalFormatting sqref="D42:D47 D49 B30:F30 D22:D26 C15 D15:F18 B6:B7 C1 E6:E7 C6 D3:D14 C20 D36:D37 D39:D40 B48:E48 B33:F34 B38:F38 B15:B16 B17:C18 B27:F27">
    <cfRule type="expression" priority="5" aboveAverage="0" equalAverage="0" bottom="0" percent="0" rank="0" text="" dxfId="69">
      <formula>OR(#REF!="初始填充",#REF!="自动填充")</formula>
    </cfRule>
    <cfRule type="expression" priority="6" aboveAverage="0" equalAverage="0" bottom="0" percent="0" rank="0" text="" dxfId="70">
      <formula>#REF!="以下单击选择"</formula>
    </cfRule>
    <cfRule type="expression" priority="7" aboveAverage="0" equalAverage="0" bottom="0" percent="0" rank="0" text="" dxfId="71">
      <formula>#REF!="以下填写"</formula>
    </cfRule>
  </conditionalFormatting>
  <conditionalFormatting sqref="C57:C60 D55:H60">
    <cfRule type="expression" priority="8" aboveAverage="0" equalAverage="0" bottom="0" percent="0" rank="0" text="" dxfId="72">
      <formula>OR(C$6="初始填充",C$6="自动填充")</formula>
    </cfRule>
    <cfRule type="expression" priority="9" aboveAverage="0" equalAverage="0" bottom="0" percent="0" rank="0" text="" dxfId="73">
      <formula>C$6="以下单击选择"</formula>
    </cfRule>
    <cfRule type="expression" priority="10" aboveAverage="0" equalAverage="0" bottom="0" percent="0" rank="0" text="" dxfId="74">
      <formula>C$6="以下填写"</formula>
    </cfRule>
  </conditionalFormatting>
  <conditionalFormatting sqref="E61:H61">
    <cfRule type="expression" priority="11" aboveAverage="0" equalAverage="0" bottom="0" percent="0" rank="0" text="" dxfId="75">
      <formula>OR(E$8="初始填充",E$8="自动填充")</formula>
    </cfRule>
    <cfRule type="expression" priority="12" aboveAverage="0" equalAverage="0" bottom="0" percent="0" rank="0" text="" dxfId="76">
      <formula>E$8="以下单击选择"</formula>
    </cfRule>
    <cfRule type="expression" priority="13" aboveAverage="0" equalAverage="0" bottom="0" percent="0" rank="0" text="" dxfId="77">
      <formula>E$8="以下填写"</formula>
    </cfRule>
  </conditionalFormatting>
  <dataValidations count="3">
    <dataValidation allowBlank="true" errorStyle="stop" operator="between" showDropDown="false" showErrorMessage="true" showInputMessage="false" sqref="C1 C20 C28 C34" type="list">
      <formula1>xy</formula1>
      <formula2>0</formula2>
    </dataValidation>
    <dataValidation allowBlank="true" errorStyle="stop" operator="between" showDropDown="false" showErrorMessage="true" showInputMessage="false" sqref="D3:D18 D22:D27 D30:D31 D33:D34 D36:D40 D42:D49 D53:D61 D65:D70" type="list">
      <formula1>sj</formula1>
      <formula2>0</formula2>
    </dataValidation>
    <dataValidation allowBlank="true" errorStyle="stop" operator="between" showDropDown="false" showErrorMessage="true" showInputMessage="false" sqref="E6:E7 E15:F18 E27:F27 E30:F31 E33:F34 E38:F38 E48 E53:H61 E65:H70" type="list">
      <formula1>zz</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2" min="2" style="0" width="14.87"/>
  </cols>
  <sheetData>
    <row r="1" s="2" customFormat="true" ht="25.5" hidden="false" customHeight="false" outlineLevel="0" collapsed="false">
      <c r="C1" s="107" t="s">
        <v>1688</v>
      </c>
      <c r="D1" s="107"/>
      <c r="E1" s="107"/>
      <c r="F1" s="107"/>
      <c r="G1" s="107"/>
      <c r="H1" s="107"/>
    </row>
    <row r="2" customFormat="false" ht="42.75" hidden="false" customHeight="false" outlineLevel="0" collapsed="false">
      <c r="A2" s="108" t="s">
        <v>1</v>
      </c>
      <c r="B2" s="108" t="s">
        <v>1689</v>
      </c>
      <c r="C2" s="108" t="s">
        <v>1690</v>
      </c>
      <c r="D2" s="109" t="s">
        <v>1691</v>
      </c>
      <c r="E2" s="110" t="s">
        <v>1692</v>
      </c>
      <c r="F2" s="110" t="s">
        <v>1693</v>
      </c>
      <c r="G2" s="108" t="s">
        <v>7</v>
      </c>
      <c r="H2" s="2"/>
    </row>
    <row r="3" customFormat="false" ht="26.25" hidden="false" customHeight="true" outlineLevel="0" collapsed="false">
      <c r="A3" s="2"/>
      <c r="B3" s="111" t="s">
        <v>1694</v>
      </c>
      <c r="C3" s="111" t="s">
        <v>1695</v>
      </c>
      <c r="D3" s="19" t="n">
        <v>2010.2</v>
      </c>
      <c r="E3" s="43" t="s">
        <v>825</v>
      </c>
      <c r="F3" s="61"/>
      <c r="G3" s="2"/>
      <c r="H3" s="2"/>
    </row>
    <row r="4" customFormat="false" ht="30" hidden="false" customHeight="true" outlineLevel="0" collapsed="false">
      <c r="A4" s="2"/>
      <c r="B4" s="112" t="s">
        <v>1696</v>
      </c>
      <c r="C4" s="111" t="s">
        <v>1695</v>
      </c>
      <c r="D4" s="19" t="n">
        <v>2009.4</v>
      </c>
      <c r="E4" s="43" t="s">
        <v>825</v>
      </c>
      <c r="F4" s="61"/>
      <c r="G4" s="2"/>
      <c r="H4" s="2"/>
    </row>
    <row r="5" customFormat="false" ht="23.25" hidden="false" customHeight="true" outlineLevel="0" collapsed="false">
      <c r="A5" s="2"/>
      <c r="B5" s="111" t="s">
        <v>1697</v>
      </c>
      <c r="C5" s="111" t="s">
        <v>1698</v>
      </c>
      <c r="D5" s="19" t="n">
        <v>2010.11</v>
      </c>
      <c r="E5" s="19"/>
      <c r="F5" s="43" t="s">
        <v>806</v>
      </c>
      <c r="G5" s="2"/>
      <c r="H5" s="2"/>
    </row>
    <row r="6" customFormat="false" ht="32.25" hidden="false" customHeight="true" outlineLevel="0" collapsed="false">
      <c r="A6" s="2"/>
      <c r="B6" s="111" t="s">
        <v>1699</v>
      </c>
      <c r="C6" s="111" t="s">
        <v>1698</v>
      </c>
      <c r="D6" s="113" t="n">
        <v>40483</v>
      </c>
      <c r="E6" s="43" t="s">
        <v>800</v>
      </c>
      <c r="F6" s="61"/>
      <c r="G6" s="2"/>
      <c r="H6" s="2"/>
    </row>
    <row r="7" customFormat="false" ht="33.75" hidden="false" customHeight="false" outlineLevel="0" collapsed="false">
      <c r="A7" s="2"/>
      <c r="B7" s="114" t="s">
        <v>1700</v>
      </c>
      <c r="C7" s="114" t="s">
        <v>1701</v>
      </c>
      <c r="D7" s="23" t="n">
        <v>2010.8</v>
      </c>
      <c r="E7" s="30" t="s">
        <v>1702</v>
      </c>
      <c r="F7" s="30" t="s">
        <v>1703</v>
      </c>
      <c r="G7" s="2"/>
      <c r="H7" s="2"/>
    </row>
    <row r="8" customFormat="false" ht="33.75" hidden="false" customHeight="false" outlineLevel="0" collapsed="false">
      <c r="A8" s="2"/>
      <c r="B8" s="114" t="s">
        <v>1700</v>
      </c>
      <c r="C8" s="114" t="s">
        <v>1701</v>
      </c>
      <c r="D8" s="23" t="n">
        <v>2010.8</v>
      </c>
      <c r="E8" s="30" t="s">
        <v>1702</v>
      </c>
      <c r="F8" s="30" t="s">
        <v>1703</v>
      </c>
      <c r="G8" s="2"/>
      <c r="H8" s="2"/>
    </row>
    <row r="9" customFormat="false" ht="14.25" hidden="false" customHeight="false" outlineLevel="0" collapsed="false">
      <c r="B9" s="115" t="s">
        <v>1704</v>
      </c>
      <c r="C9" s="111" t="s">
        <v>1705</v>
      </c>
      <c r="D9" s="19" t="n">
        <v>2010.6</v>
      </c>
      <c r="F9" s="43" t="s">
        <v>1156</v>
      </c>
    </row>
    <row r="10" customFormat="false" ht="14.25" hidden="false" customHeight="false" outlineLevel="0" collapsed="false">
      <c r="B10" s="115" t="s">
        <v>1706</v>
      </c>
      <c r="C10" s="111" t="s">
        <v>1705</v>
      </c>
      <c r="D10" s="19" t="n">
        <v>2010.7</v>
      </c>
      <c r="F10" s="43" t="s">
        <v>1156</v>
      </c>
    </row>
    <row r="11" customFormat="false" ht="22.5" hidden="false" customHeight="false" outlineLevel="0" collapsed="false">
      <c r="B11" s="116" t="s">
        <v>1707</v>
      </c>
      <c r="C11" s="116" t="s">
        <v>1708</v>
      </c>
      <c r="D11" s="117" t="n">
        <v>2010.7</v>
      </c>
      <c r="F11" s="45" t="s">
        <v>1709</v>
      </c>
    </row>
    <row r="12" customFormat="false" ht="22.5" hidden="false" customHeight="false" outlineLevel="0" collapsed="false">
      <c r="B12" s="116" t="s">
        <v>1710</v>
      </c>
      <c r="C12" s="116" t="s">
        <v>1708</v>
      </c>
      <c r="D12" s="117" t="n">
        <v>2010.7</v>
      </c>
      <c r="F12" s="45" t="s">
        <v>1709</v>
      </c>
    </row>
    <row r="13" customFormat="false" ht="22.5" hidden="false" customHeight="false" outlineLevel="0" collapsed="false">
      <c r="B13" s="111" t="s">
        <v>1711</v>
      </c>
      <c r="C13" s="111" t="s">
        <v>1712</v>
      </c>
      <c r="D13" s="19" t="n">
        <v>2010.7</v>
      </c>
      <c r="E13" s="43" t="s">
        <v>103</v>
      </c>
      <c r="F13" s="43" t="s">
        <v>1713</v>
      </c>
    </row>
    <row r="14" customFormat="false" ht="22.5" hidden="false" customHeight="false" outlineLevel="0" collapsed="false">
      <c r="B14" s="111" t="s">
        <v>1714</v>
      </c>
      <c r="C14" s="111" t="s">
        <v>1712</v>
      </c>
      <c r="D14" s="19" t="n">
        <v>2010.6</v>
      </c>
      <c r="E14" s="43" t="s">
        <v>103</v>
      </c>
      <c r="F14" s="43" t="s">
        <v>1162</v>
      </c>
    </row>
    <row r="15" customFormat="false" ht="22.5" hidden="false" customHeight="false" outlineLevel="0" collapsed="false">
      <c r="B15" s="111" t="s">
        <v>1715</v>
      </c>
      <c r="C15" s="111" t="s">
        <v>1716</v>
      </c>
      <c r="D15" s="19" t="n">
        <v>2010.8</v>
      </c>
      <c r="E15" s="43" t="s">
        <v>1375</v>
      </c>
    </row>
    <row r="16" customFormat="false" ht="22.5" hidden="false" customHeight="false" outlineLevel="0" collapsed="false">
      <c r="B16" s="111" t="s">
        <v>1714</v>
      </c>
      <c r="C16" s="111" t="s">
        <v>1712</v>
      </c>
      <c r="D16" s="19" t="n">
        <v>2010.6</v>
      </c>
      <c r="E16" s="43" t="s">
        <v>1377</v>
      </c>
      <c r="F16" s="43" t="s">
        <v>1156</v>
      </c>
    </row>
    <row r="17" customFormat="false" ht="22.5" hidden="false" customHeight="false" outlineLevel="0" collapsed="false">
      <c r="B17" s="116" t="s">
        <v>1717</v>
      </c>
      <c r="C17" s="111" t="s">
        <v>1712</v>
      </c>
      <c r="D17" s="19" t="n">
        <v>2010.12</v>
      </c>
      <c r="E17" s="43" t="s">
        <v>1377</v>
      </c>
    </row>
    <row r="18" customFormat="false" ht="22.5" hidden="false" customHeight="false" outlineLevel="0" collapsed="false">
      <c r="B18" s="111" t="s">
        <v>1718</v>
      </c>
      <c r="C18" s="111" t="s">
        <v>1719</v>
      </c>
      <c r="F18" s="43" t="s">
        <v>1720</v>
      </c>
    </row>
    <row r="19" customFormat="false" ht="22.5" hidden="false" customHeight="false" outlineLevel="0" collapsed="false">
      <c r="B19" s="111" t="s">
        <v>1721</v>
      </c>
      <c r="C19" s="111" t="s">
        <v>1722</v>
      </c>
      <c r="E19" s="43" t="s">
        <v>1723</v>
      </c>
      <c r="F19" s="43" t="s">
        <v>1724</v>
      </c>
    </row>
  </sheetData>
  <mergeCells count="1">
    <mergeCell ref="C1:H1"/>
  </mergeCells>
  <conditionalFormatting sqref="F5 D3:E8 D9:D10 F7:F10 D13:E17 F13:F14 F16">
    <cfRule type="expression" priority="2" aboveAverage="0" equalAverage="0" bottom="0" percent="0" rank="0" text="" dxfId="78">
      <formula>OR(F$8="初始填充",F$8="自动填充")</formula>
    </cfRule>
    <cfRule type="expression" priority="3" aboveAverage="0" equalAverage="0" bottom="0" percent="0" rank="0" text="" dxfId="79">
      <formula>F$8="以下单击选择"</formula>
    </cfRule>
    <cfRule type="expression" priority="4" aboveAverage="0" equalAverage="0" bottom="0" percent="0" rank="0" text="" dxfId="80">
      <formula>F$8="以下填写"</formula>
    </cfRule>
  </conditionalFormatting>
  <conditionalFormatting sqref="D11:D12">
    <cfRule type="expression" priority="5" aboveAverage="0" equalAverage="0" bottom="0" percent="0" rank="0" text="" dxfId="81">
      <formula>OR(D$5="初始填充",D$5="自动填充")</formula>
    </cfRule>
    <cfRule type="expression" priority="6" aboveAverage="0" equalAverage="0" bottom="0" percent="0" rank="0" text="" dxfId="82">
      <formula>D$5="以下单击选择"</formula>
    </cfRule>
    <cfRule type="expression" priority="7" aboveAverage="0" equalAverage="0" bottom="0" percent="0" rank="0" text="" dxfId="83">
      <formula>D$5="以下填写"</formula>
    </cfRule>
  </conditionalFormatting>
  <conditionalFormatting sqref="F11:F12">
    <cfRule type="expression" priority="8" aboveAverage="0" equalAverage="0" bottom="0" percent="0" rank="0" text="" dxfId="84">
      <formula>OR(F$4="初始填充",F$4="自动填充")</formula>
    </cfRule>
    <cfRule type="expression" priority="9" aboveAverage="0" equalAverage="0" bottom="0" percent="0" rank="0" text="" dxfId="85">
      <formula>F$4="以下单击选择"</formula>
    </cfRule>
    <cfRule type="expression" priority="10" aboveAverage="0" equalAverage="0" bottom="0" percent="0" rank="0" text="" dxfId="86">
      <formula>F$4="以下填写"</formula>
    </cfRule>
  </conditionalFormatting>
  <conditionalFormatting sqref="E19 F18:F19">
    <cfRule type="expression" priority="11" aboveAverage="0" equalAverage="0" bottom="0" percent="0" rank="0" text="" dxfId="87">
      <formula>OR(E$7="初始填充",E$7="自动填充")</formula>
    </cfRule>
    <cfRule type="expression" priority="12" aboveAverage="0" equalAverage="0" bottom="0" percent="0" rank="0" text="" dxfId="88">
      <formula>E$7="以下单击选择"</formula>
    </cfRule>
    <cfRule type="expression" priority="13" aboveAverage="0" equalAverage="0" bottom="0" percent="0" rank="0" text="" dxfId="89">
      <formula>E$7="以下填写"</formula>
    </cfRule>
  </conditionalFormatting>
  <dataValidations count="5">
    <dataValidation allowBlank="true" errorStyle="stop" operator="between" showDropDown="false" showErrorMessage="true" showInputMessage="false" sqref="D5" type="list">
      <formula1>mnb</formula1>
      <formula2>0</formula2>
    </dataValidation>
    <dataValidation allowBlank="true" errorStyle="stop" operator="between" showDropDown="false" showErrorMessage="true" showInputMessage="false" sqref="D3:D4 D6:D17" type="list">
      <formula1>sj</formula1>
      <formula2>0</formula2>
    </dataValidation>
    <dataValidation allowBlank="true" errorStyle="stop" operator="between" showDropDown="false" showErrorMessage="true" showInputMessage="false" sqref="E6" type="list">
      <formula1>hgf</formula1>
      <formula2>0</formula2>
    </dataValidation>
    <dataValidation allowBlank="true" errorStyle="stop" operator="between" showDropDown="false" showErrorMessage="true" showInputMessage="false" sqref="E3:E4" type="list">
      <formula1>gdf</formula1>
      <formula2>0</formula2>
    </dataValidation>
    <dataValidation allowBlank="true" errorStyle="stop" operator="between" showDropDown="false" showErrorMessage="true" showInputMessage="false" sqref="E5:F5 E7:F8 F9:F14 E13:E17 F16 F18:F19 E19" type="list">
      <formula1>zz</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4T16:43:12Z</dcterms:created>
  <dc:creator>Lenovo User</dc:creator>
  <dc:description/>
  <dc:language>en-US</dc:language>
  <cp:lastModifiedBy>Lenovo User</cp:lastModifiedBy>
  <cp:lastPrinted>2002-01-02T00:21:35Z</cp:lastPrinted>
  <dcterms:modified xsi:type="dcterms:W3CDTF">2002-01-02T00:23:10Z</dcterms:modified>
  <cp:revision>0</cp:revision>
  <dc:subject/>
  <dc:title/>
</cp:coreProperties>
</file>