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12.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6.xml.rels" ContentType="application/vnd.openxmlformats-package.relationships+xml"/>
  <Override PartName="/xl/externalLinks/_rels/externalLink10.xml.rels" ContentType="application/vnd.openxmlformats-package.relationships+xml"/>
  <Override PartName="/xl/externalLinks/_rels/externalLink3.xml.rels" ContentType="application/vnd.openxmlformats-package.relationships+xml"/>
  <Override PartName="/xl/externalLinks/externalLink11.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4.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教学院论文" sheetId="1" state="visible" r:id="rId2"/>
    <sheet name="机关论文" sheetId="2" state="visible" r:id="rId3"/>
    <sheet name="教材与专著" sheetId="3" state="visible" r:id="rId4"/>
    <sheet name="Sheet3" sheetId="4" state="visible" r:id="rId5"/>
  </sheets>
  <externalReferences>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s>
  <definedNames>
    <definedName function="false" hidden="false" name="a" vbProcedure="false">[5]序列源勿删填!$F$4:$F$16</definedName>
    <definedName function="false" hidden="false" name="AQ" vbProcedure="false">[3]序列源勿删填!$F$4:$F$16</definedName>
    <definedName function="false" hidden="false" name="ee" vbProcedure="false">[14]序列源勿删!$J$4:$J$1321</definedName>
    <definedName function="false" hidden="false" name="ff" vbProcedure="false">'[12]'!$I$4:$I$6</definedName>
    <definedName function="false" hidden="false" name="gdf" vbProcedure="false">[11]序列源勿删填!$J$4:$J$1324</definedName>
    <definedName function="false" hidden="false" name="GF" vbProcedure="false">[1]序列源勿删填!$F$4:$F$16</definedName>
    <definedName function="false" hidden="false" name="hgf" vbProcedure="false">[1]序列源勿删填!$J$4:$J$1324</definedName>
    <definedName function="false" hidden="false" name="KK" vbProcedure="false">[9]序列源勿删填!$F$4:$F$16</definedName>
    <definedName function="false" hidden="false" name="lb" vbProcedure="false">[13]序列源勿删填!$G$4:$G$9</definedName>
    <definedName function="false" hidden="false" name="lj" vbProcedure="false">[6]序列源勿删填!$F$4:$F$16</definedName>
    <definedName function="false" hidden="false" name="mnb" vbProcedure="false">[9]序列源勿删填!$F$4:$F$16</definedName>
    <definedName function="false" hidden="false" name="nbv" vbProcedure="false">[11]序列源勿删填!$F$4:$F$16</definedName>
    <definedName function="false" hidden="false" name="sj" vbProcedure="false">[10]序列源勿删填!$F$4:$F$16</definedName>
    <definedName function="false" hidden="false" name="TY" vbProcedure="false">[8]序列源勿删填!$F$4:$F$16</definedName>
    <definedName function="false" hidden="false" name="xy" vbProcedure="false">'[12]'!$B$4:$B$24</definedName>
    <definedName function="false" hidden="false" name="yu" vbProcedure="false">[7]序列源勿删填!$F$4:$F$16</definedName>
    <definedName function="false" hidden="false" name="YY" vbProcedure="false">[4]序列源勿删填!$F$4:$F$16</definedName>
    <definedName function="false" hidden="false" name="ZX" vbProcedure="false">[2]序列源勿删填!$F$4:$F$16</definedName>
    <definedName function="false" hidden="false" name="zz" vbProcedure="false">[10]序列源勿删填!$J$4:$J$13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74" authorId="0">
      <text>
        <r>
          <rPr>
            <b val="true"/>
            <sz val="9"/>
            <color rgb="FF000000"/>
            <rFont val="宋体"/>
            <family val="0"/>
            <charset val="134"/>
          </rPr>
          <t xml:space="preserve">yujh:
</t>
        </r>
        <r>
          <rPr>
            <sz val="9"/>
            <color rgb="FF000000"/>
            <rFont val="宋体"/>
            <family val="0"/>
            <charset val="134"/>
          </rPr>
          <t xml:space="preserve">“</t>
        </r>
        <r>
          <rPr>
            <sz val="9"/>
            <color rgb="FF000000"/>
            <rFont val="DejaVu Sans"/>
            <family val="2"/>
          </rPr>
          <t xml:space="preserve">河北师范学院学报”改为“河北师范大学学报（自然科学版）”</t>
        </r>
      </text>
      <mc:AlternateContent>
        <mc:Choice Requires="v2">
          <commentPr autoFill="true" autoScale="false" colHidden="false" locked="false" rowHidden="false" textHAlign="justify" textVAlign="top">
            <anchor moveWithCells="false" sizeWithCells="false">
              <xdr:from>
                <xdr:col>3</xdr:col>
                <xdr:colOff>2</xdr:colOff>
                <xdr:row>554</xdr:row>
                <xdr:rowOff>3</xdr:rowOff>
              </xdr:from>
              <xdr:to>
                <xdr:col>4</xdr:col>
                <xdr:colOff>46</xdr:colOff>
                <xdr:row>567</xdr:row>
                <xdr:rowOff>18</xdr:rowOff>
              </xdr:to>
            </anchor>
          </commentPr>
        </mc:Choice>
        <mc:Fallback/>
      </mc:AlternateContent>
    </comment>
    <comment ref="D515" authorId="0">
      <text>
        <r>
          <rPr>
            <b val="true"/>
            <sz val="9"/>
            <color rgb="FF000000"/>
            <rFont val="宋体"/>
            <family val="0"/>
            <charset val="134"/>
          </rPr>
          <t xml:space="preserve">yujh:
</t>
        </r>
        <r>
          <rPr>
            <sz val="9"/>
            <color rgb="FF000000"/>
            <rFont val="宋体"/>
            <family val="0"/>
            <charset val="134"/>
          </rPr>
          <t xml:space="preserve">2009.12</t>
        </r>
        <r>
          <rPr>
            <sz val="9"/>
            <color rgb="FF000000"/>
            <rFont val="DejaVu Sans"/>
            <family val="2"/>
          </rPr>
          <t xml:space="preserve">改为</t>
        </r>
        <r>
          <rPr>
            <sz val="9"/>
            <color rgb="FF000000"/>
            <rFont val="宋体"/>
            <family val="0"/>
            <charset val="134"/>
          </rPr>
          <t xml:space="preserve">2009.10</t>
        </r>
      </text>
      <mc:AlternateContent>
        <mc:Choice Requires="v2">
          <commentPr autoFill="true" autoScale="false" colHidden="false" locked="false" rowHidden="false" textHAlign="justify" textVAlign="top">
            <anchor moveWithCells="false" sizeWithCells="false">
              <xdr:from>
                <xdr:col>4</xdr:col>
                <xdr:colOff>2</xdr:colOff>
                <xdr:row>498</xdr:row>
                <xdr:rowOff>8</xdr:rowOff>
              </xdr:from>
              <xdr:to>
                <xdr:col>5</xdr:col>
                <xdr:colOff>32</xdr:colOff>
                <xdr:row>514</xdr:row>
                <xdr:rowOff>22</xdr:rowOff>
              </xdr:to>
            </anchor>
          </commentPr>
        </mc:Choice>
        <mc:Fallback/>
      </mc:AlternateContent>
    </comment>
  </commentList>
</comments>
</file>

<file path=xl/sharedStrings.xml><?xml version="1.0" encoding="utf-8"?>
<sst xmlns="http://schemas.openxmlformats.org/spreadsheetml/2006/main" count="3932" uniqueCount="2110">
  <si>
    <t xml:space="preserve">文学院</t>
  </si>
  <si>
    <t xml:space="preserve">序号</t>
  </si>
  <si>
    <t xml:space="preserve">成   果   名   称</t>
  </si>
  <si>
    <t xml:space="preserve">发表刊物</t>
  </si>
  <si>
    <t xml:space="preserve">发表时间</t>
  </si>
  <si>
    <t xml:space="preserve">第一作者</t>
  </si>
  <si>
    <t xml:space="preserve">合作人数</t>
  </si>
  <si>
    <t xml:space="preserve">备注</t>
  </si>
  <si>
    <t xml:space="preserve">西汉议禅思潮及王莽禅汉的儒家仁政礼治文化背景</t>
  </si>
  <si>
    <t xml:space="preserve">甘肃社会科学</t>
  </si>
  <si>
    <t xml:space="preserve">杨永俊</t>
  </si>
  <si>
    <t xml:space="preserve">无</t>
  </si>
  <si>
    <t xml:space="preserve">《后汉书》对偶艺术研究</t>
  </si>
  <si>
    <t xml:space="preserve">安徽大学学报</t>
  </si>
  <si>
    <t xml:space="preserve">何凌风</t>
  </si>
  <si>
    <t xml:space="preserve">试论社会转型期我国政府公共政策的合法性</t>
  </si>
  <si>
    <t xml:space="preserve">江西社会科学　</t>
  </si>
  <si>
    <t xml:space="preserve">黄晓洪</t>
  </si>
  <si>
    <t xml:space="preserve">张绍红</t>
  </si>
  <si>
    <t xml:space="preserve">《村民小组长》的现实意蕴</t>
  </si>
  <si>
    <r>
      <rPr>
        <sz val="9"/>
        <rFont val="Noto Sans"/>
        <family val="2"/>
      </rPr>
      <t xml:space="preserve">《光明日报》</t>
    </r>
    <r>
      <rPr>
        <sz val="9"/>
        <rFont val="Times New Roman"/>
        <family val="1"/>
      </rPr>
      <t xml:space="preserve">. </t>
    </r>
    <r>
      <rPr>
        <sz val="9"/>
        <rFont val="Noto Sans"/>
        <family val="2"/>
      </rPr>
      <t xml:space="preserve">（文艺理论版）　</t>
    </r>
  </si>
  <si>
    <t xml:space="preserve">宗建军</t>
  </si>
  <si>
    <t xml:space="preserve">江西万载客家东洲书院“乐输”材料论析</t>
  </si>
  <si>
    <t xml:space="preserve">江西社会科学</t>
  </si>
  <si>
    <t xml:space="preserve">对当代都是女性分裂意识的书写</t>
  </si>
  <si>
    <t xml:space="preserve">长城</t>
  </si>
  <si>
    <t xml:space="preserve">黄志刚</t>
  </si>
  <si>
    <t xml:space="preserve">一个自我实现者的陨落－人本主义心理视野中的祥子悲剧</t>
  </si>
  <si>
    <t xml:space="preserve">名作欣赏　</t>
  </si>
  <si>
    <t xml:space="preserve">彭晓波</t>
  </si>
  <si>
    <t xml:space="preserve">红红的土地  红红的江西</t>
  </si>
  <si>
    <t xml:space="preserve">音乐创作</t>
  </si>
  <si>
    <t xml:space="preserve">尹经民刘培发</t>
  </si>
  <si>
    <t xml:space="preserve">区域性地方高校中青年教师继续教育的动力机制研究</t>
  </si>
  <si>
    <t xml:space="preserve">继续教育研究</t>
  </si>
  <si>
    <t xml:space="preserve">谢建罗</t>
  </si>
  <si>
    <t xml:space="preserve">从理论到实践的最佳媒体</t>
  </si>
  <si>
    <t xml:space="preserve">　新闻爱好者　</t>
  </si>
  <si>
    <t xml:space="preserve">殷娟娟</t>
  </si>
  <si>
    <t xml:space="preserve">万燕</t>
  </si>
  <si>
    <t xml:space="preserve">经济欠发达地区广告人才需求状况分析</t>
  </si>
  <si>
    <t xml:space="preserve">　新闻爱好者</t>
  </si>
  <si>
    <t xml:space="preserve">江西省高校广告专业实践教学的困境及对策</t>
  </si>
  <si>
    <t xml:space="preserve">《雷雨》中侍萍的悲剧命运原因初探</t>
  </si>
  <si>
    <t xml:space="preserve">飞天</t>
  </si>
  <si>
    <t xml:space="preserve">袁筱青</t>
  </si>
  <si>
    <t xml:space="preserve">遥望南方的童年</t>
  </si>
  <si>
    <t xml:space="preserve">电影文学　</t>
  </si>
  <si>
    <t xml:space="preserve">《莘瑶琴喜剧命运结局探因》</t>
  </si>
  <si>
    <t xml:space="preserve">创作评谭</t>
  </si>
  <si>
    <t xml:space="preserve">康丽云</t>
  </si>
  <si>
    <t xml:space="preserve">金融危机背景下万载花炮文化传播策略探析</t>
  </si>
  <si>
    <t xml:space="preserve">科技经济市场</t>
  </si>
  <si>
    <t xml:space="preserve">丁业银</t>
  </si>
  <si>
    <t xml:space="preserve">韩鹏飞</t>
  </si>
  <si>
    <t xml:space="preserve">《左传》中祭祀的文化考察</t>
  </si>
  <si>
    <t xml:space="preserve">鸡西大学学报　</t>
  </si>
  <si>
    <t xml:space="preserve">谢志勇</t>
  </si>
  <si>
    <t xml:space="preserve">路遥的农民性及其成因探析</t>
  </si>
  <si>
    <t xml:space="preserve">山东农业大学学报 </t>
  </si>
  <si>
    <t xml:space="preserve">一部当代现实主义的反腐佳作</t>
  </si>
  <si>
    <t xml:space="preserve">创作评谭　</t>
  </si>
  <si>
    <t xml:space="preserve">论苏童小说丰盈巧妙的叙事方式</t>
  </si>
  <si>
    <t xml:space="preserve">广西大学学报（哲学社会科学版）</t>
  </si>
  <si>
    <t xml:space="preserve">论苏童小说婉曲细腻诗意叙事的文化渊源</t>
  </si>
  <si>
    <t xml:space="preserve">大众文艺　</t>
  </si>
  <si>
    <t xml:space="preserve">校外</t>
  </si>
  <si>
    <r>
      <rPr>
        <sz val="9"/>
        <rFont val="Times New Roman"/>
        <family val="1"/>
      </rPr>
      <t xml:space="preserve">1931</t>
    </r>
    <r>
      <rPr>
        <sz val="9"/>
        <rFont val="Noto Sans"/>
        <family val="2"/>
      </rPr>
      <t xml:space="preserve">年荆江地区赈务机构的特点及弊端</t>
    </r>
  </si>
  <si>
    <t xml:space="preserve">宜春学院学报</t>
  </si>
  <si>
    <t xml:space="preserve">张素欣</t>
  </si>
  <si>
    <t xml:space="preserve">强势的背后－赵树理女性形象的生态主义解读</t>
  </si>
  <si>
    <t xml:space="preserve">骈偶艺术分析引入史传散文语言风格教学之实研究 </t>
  </si>
  <si>
    <t xml:space="preserve">宜春学院学报　</t>
  </si>
  <si>
    <t xml:space="preserve">金融危机背景下宜春广告业的现状及发展研究</t>
  </si>
  <si>
    <r>
      <rPr>
        <sz val="9"/>
        <rFont val="Noto Sans"/>
        <family val="2"/>
      </rPr>
      <t xml:space="preserve">宜春市</t>
    </r>
    <r>
      <rPr>
        <sz val="9"/>
        <rFont val="Times New Roman"/>
        <family val="1"/>
      </rPr>
      <t xml:space="preserve">2007</t>
    </r>
    <r>
      <rPr>
        <sz val="9"/>
        <rFont val="Noto Sans"/>
        <family val="2"/>
      </rPr>
      <t xml:space="preserve">年明月山温泉风景名胜区旅游产业调查与研究</t>
    </r>
  </si>
  <si>
    <t xml:space="preserve">何和义</t>
  </si>
  <si>
    <t xml:space="preserve">联合整合融合——综合性学院校园文化建构初探</t>
  </si>
  <si>
    <t xml:space="preserve">　北京教育　</t>
  </si>
  <si>
    <t xml:space="preserve">魏军</t>
  </si>
  <si>
    <r>
      <rPr>
        <sz val="9"/>
        <rFont val="Noto Sans"/>
        <family val="2"/>
      </rPr>
      <t xml:space="preserve">立足文本信息  透视考测理念</t>
    </r>
    <r>
      <rPr>
        <sz val="9"/>
        <rFont val="Times New Roman"/>
        <family val="1"/>
      </rPr>
      <t xml:space="preserve">----2009</t>
    </r>
    <r>
      <rPr>
        <sz val="9"/>
        <rFont val="Noto Sans"/>
        <family val="2"/>
      </rPr>
      <t xml:space="preserve">年全国</t>
    </r>
    <r>
      <rPr>
        <sz val="9"/>
        <rFont val="Times New Roman"/>
        <family val="1"/>
      </rPr>
      <t xml:space="preserve">18</t>
    </r>
    <r>
      <rPr>
        <sz val="9"/>
        <rFont val="Noto Sans"/>
        <family val="2"/>
      </rPr>
      <t xml:space="preserve">套试卷阅读题综述</t>
    </r>
  </si>
  <si>
    <t xml:space="preserve">　语文教学通讯</t>
  </si>
  <si>
    <t xml:space="preserve">鄢文龙</t>
  </si>
  <si>
    <t xml:space="preserve">生态旅游的成长因素及其开发——以宜春生态旅游开发为例</t>
  </si>
  <si>
    <t xml:space="preserve">易清传</t>
  </si>
  <si>
    <t xml:space="preserve">易园华</t>
  </si>
  <si>
    <t xml:space="preserve">关于宜春市乡村旅游发展的思考</t>
  </si>
  <si>
    <t xml:space="preserve">市场研究</t>
  </si>
  <si>
    <t xml:space="preserve">郑爱英</t>
  </si>
  <si>
    <t xml:space="preserve">社会转型期大学生思想政治理论课教学的实效性探讨</t>
  </si>
  <si>
    <t xml:space="preserve">浙江交通职业技术学院学报</t>
  </si>
  <si>
    <t xml:space="preserve">涂平荣</t>
  </si>
  <si>
    <t xml:space="preserve">传统文化教育与理工科大学生人文素质的培养</t>
  </si>
  <si>
    <t xml:space="preserve"> 管理观察  </t>
  </si>
  <si>
    <t xml:space="preserve">高校传统思想政治理论课教学方法的弊端及其成因分析</t>
  </si>
  <si>
    <t xml:space="preserve"> 商情  </t>
  </si>
  <si>
    <t xml:space="preserve">五四白话与阶级意识</t>
  </si>
  <si>
    <t xml:space="preserve">　宜春学院学报　</t>
  </si>
  <si>
    <t xml:space="preserve">高建青</t>
  </si>
  <si>
    <t xml:space="preserve">《白话文学史》：文学史书写的政治</t>
  </si>
  <si>
    <t xml:space="preserve">湖北民族学院学报　</t>
  </si>
  <si>
    <t xml:space="preserve">中国古代四种主要田土制度简论</t>
  </si>
  <si>
    <t xml:space="preserve">王水根</t>
  </si>
  <si>
    <t xml:space="preserve">傅琴芳</t>
  </si>
  <si>
    <t xml:space="preserve">宜春佛教文献发掘与整理模式论</t>
  </si>
  <si>
    <t xml:space="preserve">　科技信息</t>
  </si>
  <si>
    <t xml:space="preserve">《特别关注》的叙事模式分析</t>
  </si>
  <si>
    <t xml:space="preserve">《湖北经济学院学报》</t>
  </si>
  <si>
    <t xml:space="preserve">黄海燕</t>
  </si>
  <si>
    <t xml:space="preserve">徐凌</t>
  </si>
  <si>
    <t xml:space="preserve">《特别关注》种三种话语的合流</t>
  </si>
  <si>
    <r>
      <rPr>
        <sz val="9"/>
        <rFont val="Noto Sans"/>
        <family val="2"/>
      </rPr>
      <t xml:space="preserve">区域性地方高校中青年教师继续教育的动力现状研究——以</t>
    </r>
    <r>
      <rPr>
        <sz val="9"/>
        <rFont val="宋体"/>
        <family val="0"/>
        <charset val="134"/>
      </rPr>
      <t xml:space="preserve">XX</t>
    </r>
    <r>
      <rPr>
        <sz val="9"/>
        <rFont val="Noto Sans"/>
        <family val="2"/>
      </rPr>
      <t xml:space="preserve">学院为例</t>
    </r>
  </si>
  <si>
    <t xml:space="preserve">丁松林</t>
  </si>
  <si>
    <t xml:space="preserve">美国中小学教育管理权限与教师资格</t>
  </si>
  <si>
    <t xml:space="preserve">宜春学院学报　　</t>
  </si>
  <si>
    <t xml:space="preserve">地方台播音主持语言应用策略与方法</t>
  </si>
  <si>
    <t xml:space="preserve">《宜春学院学报》</t>
  </si>
  <si>
    <t xml:space="preserve">李婕婷</t>
  </si>
  <si>
    <t xml:space="preserve">胡毓智</t>
  </si>
  <si>
    <t xml:space="preserve">孙少平形象对现代女性制定择偶标准的启示</t>
  </si>
  <si>
    <t xml:space="preserve">　科技信息　</t>
  </si>
  <si>
    <t xml:space="preserve">刘清玲</t>
  </si>
  <si>
    <t xml:space="preserve">产业链整合与产业集群发展研究――以宜春钽铌锂产业为例</t>
  </si>
  <si>
    <t xml:space="preserve">  消费导刊　</t>
  </si>
  <si>
    <t xml:space="preserve">欧阳椿陶</t>
  </si>
  <si>
    <t xml:space="preserve">经济欠发达地区高校广告教育办学现状、困境及对策研究（对策篇</t>
  </si>
  <si>
    <t xml:space="preserve">中国广告　</t>
  </si>
  <si>
    <t xml:space="preserve">经济欠发达地区高校广告教育办学现状、困境及对策研究（困境篇）</t>
  </si>
  <si>
    <t xml:space="preserve">中国广告</t>
  </si>
  <si>
    <t xml:space="preserve">吕洁</t>
  </si>
  <si>
    <t xml:space="preserve">经济欠发达地区高校广告教育办学现状、困境及对策研究（现状篇）</t>
  </si>
  <si>
    <t xml:space="preserve">多因素制约下的新闻自由——对网络时代新闻自由问题的思考</t>
  </si>
  <si>
    <t xml:space="preserve">新闻天地</t>
  </si>
  <si>
    <t xml:space="preserve">王振东</t>
  </si>
  <si>
    <t xml:space="preserve">尹瑛</t>
  </si>
  <si>
    <t xml:space="preserve">浅谈地方高校播音主持教学中的个性化处理</t>
  </si>
  <si>
    <t xml:space="preserve">贺超</t>
  </si>
  <si>
    <t xml:space="preserve">网络受众的监督成为中国舆论监督中不可忽视的部分</t>
  </si>
  <si>
    <t xml:space="preserve">魅力中国</t>
  </si>
  <si>
    <t xml:space="preserve">浅析《南方周末》年度特刊的特色</t>
  </si>
  <si>
    <t xml:space="preserve">彭红平</t>
  </si>
  <si>
    <t xml:space="preserve">情归何处，人何以堪——论电视剧《生活秀》</t>
  </si>
  <si>
    <t xml:space="preserve">青年文学家</t>
  </si>
  <si>
    <t xml:space="preserve">《大学》“三纲八目”与宜居城市建设中市民道德认识的提高</t>
  </si>
  <si>
    <t xml:space="preserve">今日南国</t>
  </si>
  <si>
    <t xml:space="preserve">唐代后期江西商品化述论</t>
  </si>
  <si>
    <t xml:space="preserve">广东农工商职业技术学院学报</t>
  </si>
  <si>
    <t xml:space="preserve">客家女红军的爱恨情仇——评温燕霞长篇小说《红翻天》</t>
  </si>
  <si>
    <t xml:space="preserve">解放军报</t>
  </si>
  <si>
    <t xml:space="preserve">《距离》</t>
  </si>
  <si>
    <t xml:space="preserve">词刊</t>
  </si>
  <si>
    <t xml:space="preserve">《幸福时光》</t>
  </si>
  <si>
    <t xml:space="preserve">《心声歌刊》</t>
  </si>
  <si>
    <t xml:space="preserve">《大爱永恒》</t>
  </si>
  <si>
    <r>
      <rPr>
        <sz val="9"/>
        <rFont val="Noto Sans"/>
        <family val="2"/>
      </rPr>
      <t xml:space="preserve">《一剪梅</t>
    </r>
    <r>
      <rPr>
        <sz val="9"/>
        <rFont val="宋体"/>
        <family val="0"/>
        <charset val="134"/>
      </rPr>
      <t xml:space="preserve">.</t>
    </r>
    <r>
      <rPr>
        <sz val="9"/>
        <rFont val="Noto Sans"/>
        <family val="2"/>
      </rPr>
      <t xml:space="preserve">听学生试讲</t>
    </r>
    <r>
      <rPr>
        <sz val="9"/>
        <rFont val="宋体"/>
        <family val="0"/>
        <charset val="134"/>
      </rPr>
      <t xml:space="preserve">&lt;</t>
    </r>
    <r>
      <rPr>
        <sz val="9"/>
        <rFont val="Noto Sans"/>
        <family val="2"/>
      </rPr>
      <t xml:space="preserve">木兰辞</t>
    </r>
    <r>
      <rPr>
        <sz val="9"/>
        <rFont val="宋体"/>
        <family val="0"/>
        <charset val="134"/>
      </rPr>
      <t xml:space="preserve">&gt;</t>
    </r>
    <r>
      <rPr>
        <sz val="9"/>
        <rFont val="Noto Sans"/>
        <family val="2"/>
      </rPr>
      <t xml:space="preserve">》</t>
    </r>
  </si>
  <si>
    <t xml:space="preserve">欠发达地区乡村旅游开发的思考——以江西宜春市为例</t>
  </si>
  <si>
    <t xml:space="preserve">广东农业科学</t>
  </si>
  <si>
    <t xml:space="preserve">政法学院</t>
  </si>
  <si>
    <t xml:space="preserve">论海德格尔与老庄对“人”的思考</t>
  </si>
  <si>
    <t xml:space="preserve">李志友</t>
  </si>
  <si>
    <t xml:space="preserve">公共教育资源配置问题与改进建议</t>
  </si>
  <si>
    <t xml:space="preserve">教育发展研究</t>
  </si>
  <si>
    <t xml:space="preserve">何永刚</t>
  </si>
  <si>
    <t xml:space="preserve">夏宇尘</t>
  </si>
  <si>
    <t xml:space="preserve">革命老区农村文化建设问题探析</t>
  </si>
  <si>
    <t xml:space="preserve">周黎鸿</t>
  </si>
  <si>
    <t xml:space="preserve">王淑娥</t>
  </si>
  <si>
    <t xml:space="preserve">建设以来我国意识形态变迁与思想政治教育发展逻辑</t>
  </si>
  <si>
    <t xml:space="preserve">求实</t>
  </si>
  <si>
    <t xml:space="preserve">李群山</t>
  </si>
  <si>
    <t xml:space="preserve">江西老区农村社会事业现状分析与发展机制研究</t>
  </si>
  <si>
    <t xml:space="preserve">聂火云</t>
  </si>
  <si>
    <t xml:space="preserve">我国环境问题的社会根源与理论根源</t>
  </si>
  <si>
    <t xml:space="preserve">杨学龙</t>
  </si>
  <si>
    <t xml:space="preserve">推进农村义务教育的对策探讨</t>
  </si>
  <si>
    <t xml:space="preserve">《继续教育研究》</t>
  </si>
  <si>
    <t xml:space="preserve">利益关系变迁中的意识形态与思想政治教育</t>
  </si>
  <si>
    <t xml:space="preserve">湖北社会科学</t>
  </si>
  <si>
    <t xml:space="preserve">葛维春</t>
  </si>
  <si>
    <t xml:space="preserve">农村社会事业发展与民生改善问题研究</t>
  </si>
  <si>
    <t xml:space="preserve">改革与战略</t>
  </si>
  <si>
    <t xml:space="preserve">聂碧芳</t>
  </si>
  <si>
    <t xml:space="preserve">思想政治教育有效性弱化的社会学归因及其对策分析</t>
  </si>
  <si>
    <t xml:space="preserve">教育探索</t>
  </si>
  <si>
    <t xml:space="preserve">江西老区农村文化建设的调查与思考</t>
  </si>
  <si>
    <t xml:space="preserve">特区经济</t>
  </si>
  <si>
    <t xml:space="preserve">完善农村义务教育公平保障机制的若干思考</t>
  </si>
  <si>
    <t xml:space="preserve">教育学术月刊</t>
  </si>
  <si>
    <t xml:space="preserve">范松仁</t>
  </si>
  <si>
    <t xml:space="preserve">事业单位法人治理组织模式研究</t>
  </si>
  <si>
    <t xml:space="preserve">商业时代</t>
  </si>
  <si>
    <t xml:space="preserve">黄心华</t>
  </si>
  <si>
    <t xml:space="preserve">和谐社会下法律援助制度的研究</t>
  </si>
  <si>
    <t xml:space="preserve">哈尔滨学院学报</t>
  </si>
  <si>
    <t xml:space="preserve">罗许生</t>
  </si>
  <si>
    <t xml:space="preserve">农村土地承包经营权流转问题的法律探析</t>
  </si>
  <si>
    <t xml:space="preserve">网络财富</t>
  </si>
  <si>
    <t xml:space="preserve">谢沐</t>
  </si>
  <si>
    <t xml:space="preserve">关于台湾问题的讨论——以《皇朝经世文编》为中心</t>
  </si>
  <si>
    <t xml:space="preserve">广州社会主义学院学报</t>
  </si>
  <si>
    <t xml:space="preserve">代祥</t>
  </si>
  <si>
    <t xml:space="preserve">刑事被害人过错研究</t>
  </si>
  <si>
    <t xml:space="preserve">上海政法学院学报</t>
  </si>
  <si>
    <t xml:space="preserve">简春林</t>
  </si>
  <si>
    <t xml:space="preserve">浅议流动人口犯罪的控制</t>
  </si>
  <si>
    <t xml:space="preserve">道德自律：企业持续发展的伦理保障</t>
  </si>
  <si>
    <t xml:space="preserve">冯涛</t>
  </si>
  <si>
    <t xml:space="preserve">企业产权制度公正</t>
  </si>
  <si>
    <t xml:space="preserve">现代企业</t>
  </si>
  <si>
    <t xml:space="preserve">我国农村公共产品供给的问题及对策</t>
  </si>
  <si>
    <t xml:space="preserve">中小企业管理与科技</t>
  </si>
  <si>
    <t xml:space="preserve">郑利华</t>
  </si>
  <si>
    <t xml:space="preserve">我国当前农民工养老保险制度比较分析</t>
  </si>
  <si>
    <t xml:space="preserve">重庆科技学院学报</t>
  </si>
  <si>
    <t xml:space="preserve">张朝辉</t>
  </si>
  <si>
    <t xml:space="preserve">范琛</t>
  </si>
  <si>
    <t xml:space="preserve">论湘江战役对红军长征战略转变的影响</t>
  </si>
  <si>
    <t xml:space="preserve">胡喜如</t>
  </si>
  <si>
    <t xml:space="preserve">新时期发展农村基层党内民主的思考</t>
  </si>
  <si>
    <t xml:space="preserve">科学时代</t>
  </si>
  <si>
    <t xml:space="preserve">《论毛泽东创新思维对大学生创新思维能力培养的启示》</t>
  </si>
  <si>
    <t xml:space="preserve">《安徽职业技术学院学报》</t>
  </si>
  <si>
    <t xml:space="preserve">罗俊芳</t>
  </si>
  <si>
    <t xml:space="preserve">《红色资源开发与建设社会主义和谐文化的当代价值研究》</t>
  </si>
  <si>
    <t xml:space="preserve">《沧桑》</t>
  </si>
  <si>
    <t xml:space="preserve">《对高校思想政治理论课多媒体教学的反思》</t>
  </si>
  <si>
    <t xml:space="preserve">《河北经贸大学学报》（综合版）</t>
  </si>
  <si>
    <t xml:space="preserve">《和谐视野下农民防范市场风险问题探讨》</t>
  </si>
  <si>
    <t xml:space="preserve">《科技情报开发与经济》</t>
  </si>
  <si>
    <t xml:space="preserve">民主与特权矛盾视角下人的全面发展问题研究</t>
  </si>
  <si>
    <t xml:space="preserve">河南广播电视大学学报</t>
  </si>
  <si>
    <t xml:space="preserve">徐占春周红李菊花</t>
  </si>
  <si>
    <t xml:space="preserve">论人与自然和谐对人的全面发展的作用</t>
  </si>
  <si>
    <t xml:space="preserve">姚电</t>
  </si>
  <si>
    <t xml:space="preserve">李志友李菊花</t>
  </si>
  <si>
    <t xml:space="preserve">论现代化选择过程中人的能力发展之必要性</t>
  </si>
  <si>
    <t xml:space="preserve">福建行政学院学报</t>
  </si>
  <si>
    <t xml:space="preserve">论凭证制度与经费制度</t>
  </si>
  <si>
    <t xml:space="preserve">广州大学学报</t>
  </si>
  <si>
    <t xml:space="preserve">徐占春代祥周红</t>
  </si>
  <si>
    <t xml:space="preserve">新中国交通建设和沪宁杭交通经济带</t>
  </si>
  <si>
    <t xml:space="preserve">徐占春</t>
  </si>
  <si>
    <t xml:space="preserve">上海开埠后江南地区的变化及其对上海发展的影响</t>
  </si>
  <si>
    <t xml:space="preserve">常熟理工学院学报</t>
  </si>
  <si>
    <t xml:space="preserve">浅论资源型企业的动力机制及基本思路</t>
  </si>
  <si>
    <t xml:space="preserve">价格月刊</t>
  </si>
  <si>
    <t xml:space="preserve">周宇</t>
  </si>
  <si>
    <t xml:space="preserve">树立时间的节约意识是促进经济社会又好又快发展的基本要求</t>
  </si>
  <si>
    <t xml:space="preserve">传承</t>
  </si>
  <si>
    <t xml:space="preserve">龚海艳</t>
  </si>
  <si>
    <t xml:space="preserve">法治化趋势中的权力困境及出路</t>
  </si>
  <si>
    <t xml:space="preserve">四川行政学院学报</t>
  </si>
  <si>
    <t xml:space="preserve">高勇</t>
  </si>
  <si>
    <t xml:space="preserve">浅析法律权威的范围及建构过程</t>
  </si>
  <si>
    <t xml:space="preserve">绵阳师范学院学报</t>
  </si>
  <si>
    <t xml:space="preserve">大学生荣辱观教育要以践行教育为重点</t>
  </si>
  <si>
    <t xml:space="preserve">大江周刊</t>
  </si>
  <si>
    <t xml:space="preserve">刘莉</t>
  </si>
  <si>
    <t xml:space="preserve">以“三观”教育为先导推进大学生荣辱观教育</t>
  </si>
  <si>
    <t xml:space="preserve">道家哲学之现代反思</t>
  </si>
  <si>
    <t xml:space="preserve">当代人</t>
  </si>
  <si>
    <t xml:space="preserve">欠发达地区农村劳动力就业现状分析及对策探讨</t>
  </si>
  <si>
    <t xml:space="preserve">孔子法律伦理思想探微</t>
  </si>
  <si>
    <t xml:space="preserve">宜春城区居民休闲方式问卷调查报告</t>
  </si>
  <si>
    <t xml:space="preserve">破解欠发达地区农村劳动力就业难题对策探讨</t>
  </si>
  <si>
    <t xml:space="preserve">武汉交通职业技术学院学报</t>
  </si>
  <si>
    <t xml:space="preserve">涂平荣张绍红</t>
  </si>
  <si>
    <t xml:space="preserve">大学生思政理论课考核方法的实效性探讨</t>
  </si>
  <si>
    <t xml:space="preserve">青岛酒店管理职业技术学院学报</t>
  </si>
  <si>
    <t xml:space="preserve">江西老区农村社会事业发展保障机制探讨</t>
  </si>
  <si>
    <t xml:space="preserve">温州职业技术学院学报</t>
  </si>
  <si>
    <t xml:space="preserve">浅析分析法学派</t>
  </si>
  <si>
    <t xml:space="preserve">丁小琼</t>
  </si>
  <si>
    <t xml:space="preserve">反腐败与洗钱犯罪对策研究</t>
  </si>
  <si>
    <t xml:space="preserve">法制与经济</t>
  </si>
  <si>
    <t xml:space="preserve">社会学视域下思想政治理论课教学评价标准的社会设定</t>
  </si>
  <si>
    <t xml:space="preserve">学科教育研究</t>
  </si>
  <si>
    <t xml:space="preserve">论网络舆情的范式转换及其影响</t>
  </si>
  <si>
    <t xml:space="preserve">企业家天地</t>
  </si>
  <si>
    <t xml:space="preserve">刘天杰</t>
  </si>
  <si>
    <t xml:space="preserve">社会公共利益的经济法保护</t>
  </si>
  <si>
    <t xml:space="preserve">郭洪</t>
  </si>
  <si>
    <t xml:space="preserve">陈淑文</t>
  </si>
  <si>
    <t xml:space="preserve">宜春“禅茶”文化的法律保护研究</t>
  </si>
  <si>
    <t xml:space="preserve">中国商界</t>
  </si>
  <si>
    <t xml:space="preserve">刘斌</t>
  </si>
  <si>
    <t xml:space="preserve">我国意识形态建设的“三维”视角</t>
  </si>
  <si>
    <t xml:space="preserve">学习月刊</t>
  </si>
  <si>
    <t xml:space="preserve">农村免费义务教育调查报告</t>
  </si>
  <si>
    <t xml:space="preserve">现代教育管理</t>
  </si>
  <si>
    <t xml:space="preserve">和谐社会视野下我国中小企业生存和发展的法律环境问题研究</t>
  </si>
  <si>
    <t xml:space="preserve">中国皮革</t>
  </si>
  <si>
    <t xml:space="preserve">陈红艳</t>
  </si>
  <si>
    <t xml:space="preserve">商情</t>
  </si>
  <si>
    <t xml:space="preserve">荀子与孟子思想的交集</t>
  </si>
  <si>
    <t xml:space="preserve">陈荣庆</t>
  </si>
  <si>
    <t xml:space="preserve">铜鼓县农村文化事业发展状况调查与思考</t>
  </si>
  <si>
    <t xml:space="preserve">在大学生中弘扬井冈山精神的必要性和途径</t>
  </si>
  <si>
    <t xml:space="preserve">宿州教育学院学报</t>
  </si>
  <si>
    <t xml:space="preserve">加强高校荣辱观教育 努力构建和谐校园</t>
  </si>
  <si>
    <t xml:space="preserve">司法考试政策调整后的地方高校法学教育改革思路</t>
  </si>
  <si>
    <t xml:space="preserve">科技信息</t>
  </si>
  <si>
    <t xml:space="preserve">唐代官吏选任制度之价值</t>
  </si>
  <si>
    <t xml:space="preserve">邹建辉</t>
  </si>
  <si>
    <t xml:space="preserve">地方院校宪法教学的几点思考</t>
  </si>
  <si>
    <t xml:space="preserve">高校“大爱”育人理念略论</t>
  </si>
  <si>
    <t xml:space="preserve">和谐社会视角下公务员素质的提高</t>
  </si>
  <si>
    <t xml:space="preserve">王劭瑾</t>
  </si>
  <si>
    <t xml:space="preserve">浅析流动人口子女受教育权缺损成因</t>
  </si>
  <si>
    <t xml:space="preserve">我国关爱女孩行动试点工作难点及建议</t>
  </si>
  <si>
    <t xml:space="preserve">中华女子学院学报</t>
  </si>
  <si>
    <t xml:space="preserve">姜铭凤</t>
  </si>
  <si>
    <t xml:space="preserve">论公共教育支出制度的创新</t>
  </si>
  <si>
    <t xml:space="preserve">中国人民大学复印报刊资料：教育学</t>
  </si>
  <si>
    <t xml:space="preserve">李菊花</t>
  </si>
  <si>
    <t xml:space="preserve">思想政治教育的社会学研究</t>
  </si>
  <si>
    <t xml:space="preserve">中国人民大学报刊复印资料全文转载</t>
  </si>
  <si>
    <t xml:space="preserve">试论美国在反法西斯战争中的地位与作用</t>
  </si>
  <si>
    <t xml:space="preserve">佛山科技学院学报</t>
  </si>
  <si>
    <t xml:space="preserve">陈洪波</t>
  </si>
  <si>
    <t xml:space="preserve">浅论资源型企业转型的动力机制与基本思路</t>
  </si>
  <si>
    <t xml:space="preserve">中国商贸</t>
  </si>
  <si>
    <t xml:space="preserve">熊建华</t>
  </si>
  <si>
    <t xml:space="preserve">经管学院</t>
  </si>
  <si>
    <t xml:space="preserve">两种动态股权激励机制的比较——以动态股权激励模型与价值中国网赠送博客股权为例</t>
  </si>
  <si>
    <t xml:space="preserve">上海经济研究</t>
  </si>
  <si>
    <t xml:space="preserve">郑玉刚</t>
  </si>
  <si>
    <t xml:space="preserve">我国贸易自由化的环境效应分析——基于“污染避难所”假说与要素禀赋比较优势的检验</t>
  </si>
  <si>
    <t xml:space="preserve">山东大学学报</t>
  </si>
  <si>
    <t xml:space="preserve">流动性过剩与房地产泡沫关系的实证分析</t>
  </si>
  <si>
    <t xml:space="preserve">新疆社会科学 </t>
  </si>
  <si>
    <t xml:space="preserve">贺建清</t>
  </si>
  <si>
    <r>
      <rPr>
        <sz val="8"/>
        <rFont val="Noto Sans"/>
        <family val="2"/>
      </rPr>
      <t xml:space="preserve">“九</t>
    </r>
    <r>
      <rPr>
        <sz val="8"/>
        <rFont val="宋体"/>
        <family val="0"/>
        <charset val="134"/>
      </rPr>
      <t xml:space="preserve">·</t>
    </r>
    <r>
      <rPr>
        <sz val="8"/>
        <rFont val="Noto Sans"/>
        <family val="2"/>
      </rPr>
      <t xml:space="preserve">一八”事变后中国自由知识分子的选择</t>
    </r>
  </si>
  <si>
    <t xml:space="preserve">社会科学家</t>
  </si>
  <si>
    <t xml:space="preserve">龚鹏</t>
  </si>
  <si>
    <t xml:space="preserve">影响我国农村居民消费结构的多因素实证分析</t>
  </si>
  <si>
    <t xml:space="preserve">财贸研究</t>
  </si>
  <si>
    <t xml:space="preserve">2009.1</t>
  </si>
  <si>
    <t xml:space="preserve">彭海艳</t>
  </si>
  <si>
    <t xml:space="preserve">和谐社会与话语权问题研究</t>
  </si>
  <si>
    <t xml:space="preserve">学术界</t>
  </si>
  <si>
    <t xml:space="preserve">李春茂</t>
  </si>
  <si>
    <t xml:space="preserve">论新农村建设下的金融供需失衡及成因分析</t>
  </si>
  <si>
    <t xml:space="preserve">金融与经济</t>
  </si>
  <si>
    <t xml:space="preserve">文卫</t>
  </si>
  <si>
    <t xml:space="preserve">地方高校服务区域经济发展的运行机制思考</t>
  </si>
  <si>
    <t xml:space="preserve">欠发达地区县域经济发展的金融支持对策</t>
  </si>
  <si>
    <t xml:space="preserve">河南金融管理干部学院学报</t>
  </si>
  <si>
    <t xml:space="preserve">范栋华</t>
  </si>
  <si>
    <t xml:space="preserve">黑龙江村镇银行建设问题探讨</t>
  </si>
  <si>
    <t xml:space="preserve">中国网络游戏产业发展现状的实证研究</t>
  </si>
  <si>
    <t xml:space="preserve">基于委托代理视角的国有商业银行约束机制分析</t>
  </si>
  <si>
    <t xml:space="preserve">金融监管的博弈分析</t>
  </si>
  <si>
    <t xml:space="preserve">上海立信会计学院学报</t>
  </si>
  <si>
    <t xml:space="preserve">农村公共产品的供给现状、问题及原因思考</t>
  </si>
  <si>
    <t xml:space="preserve">农村经济 </t>
  </si>
  <si>
    <t xml:space="preserve">蔡赟</t>
  </si>
  <si>
    <t xml:space="preserve">校外 </t>
  </si>
  <si>
    <t xml:space="preserve">有效商务英语翻译教学的影响因素探究</t>
  </si>
  <si>
    <t xml:space="preserve">中国集体经济</t>
  </si>
  <si>
    <t xml:space="preserve">胡楚芳</t>
  </si>
  <si>
    <t xml:space="preserve">教师的宽容何以必要</t>
  </si>
  <si>
    <t xml:space="preserve">胡银根</t>
  </si>
  <si>
    <t xml:space="preserve">新公共管理视角下我国高校行政部门对人力资源开发管理机制的改善</t>
  </si>
  <si>
    <t xml:space="preserve">管理观察</t>
  </si>
  <si>
    <t xml:space="preserve">浅析语用学对外贸函电写作的启示意义</t>
  </si>
  <si>
    <t xml:space="preserve">科教文汇</t>
  </si>
  <si>
    <t xml:space="preserve">我国未成年人案件审查批捕制度的改革构想</t>
  </si>
  <si>
    <t xml:space="preserve">湖北警官学院学报</t>
  </si>
  <si>
    <t xml:space="preserve">罗贤勇</t>
  </si>
  <si>
    <t xml:space="preserve">新建地方高校教学名师选拔标准即阶段性培养策略研究</t>
  </si>
  <si>
    <t xml:space="preserve">社会转型背景下的大学生犯罪原因及对策分析</t>
  </si>
  <si>
    <t xml:space="preserve">老区建设</t>
  </si>
  <si>
    <r>
      <rPr>
        <sz val="10"/>
        <rFont val="宋体"/>
        <family val="0"/>
        <charset val="134"/>
      </rPr>
      <t xml:space="preserve">2009</t>
    </r>
    <r>
      <rPr>
        <sz val="10"/>
        <rFont val="Noto Sans"/>
        <family val="2"/>
      </rPr>
      <t xml:space="preserve">年</t>
    </r>
    <r>
      <rPr>
        <sz val="10"/>
        <rFont val="宋体"/>
        <family val="0"/>
        <charset val="134"/>
      </rPr>
      <t xml:space="preserve">16</t>
    </r>
    <r>
      <rPr>
        <sz val="10"/>
        <rFont val="Noto Sans"/>
        <family val="2"/>
      </rPr>
      <t xml:space="preserve">期</t>
    </r>
  </si>
  <si>
    <t xml:space="preserve">社会主义新农村法治建设的现状及对策分析</t>
  </si>
  <si>
    <t xml:space="preserve">心理健康视野下高校学生生命教育体系的构想</t>
  </si>
  <si>
    <t xml:space="preserve">中国教育导刊</t>
  </si>
  <si>
    <t xml:space="preserve">刘冬兰</t>
  </si>
  <si>
    <t xml:space="preserve">生命教育对高校学生心理健康干预的探究</t>
  </si>
  <si>
    <t xml:space="preserve">教育科研</t>
  </si>
  <si>
    <t xml:space="preserve">金融危机背景下返乡农民工就业的调查分析及政策建议</t>
  </si>
  <si>
    <t xml:space="preserve">油价上涨对我国航空业的影响及对策分析</t>
  </si>
  <si>
    <t xml:space="preserve">“囚徒困境”与企业发展战略误区</t>
  </si>
  <si>
    <t xml:space="preserve">当前大学生犯罪现象的透析</t>
  </si>
  <si>
    <t xml:space="preserve">江西省国际劳务输出的培训问题探析</t>
  </si>
  <si>
    <t xml:space="preserve">返乡农民工就地创业风险分析及规避对策的研究</t>
  </si>
  <si>
    <t xml:space="preserve">科技创业月刊</t>
  </si>
  <si>
    <t xml:space="preserve">舒莉芬</t>
  </si>
  <si>
    <t xml:space="preserve">论出口加工型企业开展国内营销的障碍及对策</t>
  </si>
  <si>
    <t xml:space="preserve">科技广场</t>
  </si>
  <si>
    <t xml:space="preserve">彭礴</t>
  </si>
  <si>
    <t xml:space="preserve">探析三线市场快速消费品经销商转型面临的困境及对策</t>
  </si>
  <si>
    <t xml:space="preserve">大科技</t>
  </si>
  <si>
    <t xml:space="preserve">2009.11</t>
  </si>
  <si>
    <t xml:space="preserve">探析三线市场快消品经销商转型中的战略管理</t>
  </si>
  <si>
    <t xml:space="preserve">管理学家</t>
  </si>
  <si>
    <t xml:space="preserve">金融危机下大学生创业教育初探</t>
  </si>
  <si>
    <t xml:space="preserve">管婷</t>
  </si>
  <si>
    <t xml:space="preserve">《赣西地区农村职业教育的现状及对策探析》</t>
  </si>
  <si>
    <t xml:space="preserve">农村经济与科技</t>
  </si>
  <si>
    <t xml:space="preserve">《赣西地区农民企业家培育对策研究》</t>
  </si>
  <si>
    <t xml:space="preserve">北方经济</t>
  </si>
  <si>
    <t xml:space="preserve">陈东红郑玉刚</t>
  </si>
  <si>
    <t xml:space="preserve">增值税转型对宜春财政收入的影响及对策分析</t>
  </si>
  <si>
    <t xml:space="preserve">陈东红</t>
  </si>
  <si>
    <t xml:space="preserve">论欠发达地区县域经济发展的金融支持</t>
  </si>
  <si>
    <t xml:space="preserve">四川经济管理学院学报</t>
  </si>
  <si>
    <t xml:space="preserve">江西高校专业结构与地方经济结构对接的现状及其策略研究</t>
  </si>
  <si>
    <t xml:space="preserve">江西农业大学学报</t>
  </si>
  <si>
    <t xml:space="preserve">2009.10</t>
  </si>
  <si>
    <t xml:space="preserve">喻均林</t>
  </si>
  <si>
    <t xml:space="preserve">从产业结构与就业结构关系看江西经济结构调整</t>
  </si>
  <si>
    <t xml:space="preserve">2009.4</t>
  </si>
  <si>
    <t xml:space="preserve">江西返乡农民工自主创业的机制创新与政策研究</t>
  </si>
  <si>
    <t xml:space="preserve">企业考核与岗位匹配失衡的问题新解</t>
  </si>
  <si>
    <t xml:space="preserve">人力资源管理</t>
  </si>
  <si>
    <t xml:space="preserve">国有企业经营者动态化激励约束策略探讨</t>
  </si>
  <si>
    <t xml:space="preserve">经济与管理</t>
  </si>
  <si>
    <t xml:space="preserve">合作建房的政策取向及其管理模式探析</t>
  </si>
  <si>
    <t xml:space="preserve">华章</t>
  </si>
  <si>
    <t xml:space="preserve">创新经济管理类专业人才培养模式研究</t>
  </si>
  <si>
    <t xml:space="preserve">山东行政学院学报</t>
  </si>
  <si>
    <t xml:space="preserve">胡林龙</t>
  </si>
  <si>
    <t xml:space="preserve">基于流动性过剩视角的房价波动分析</t>
  </si>
  <si>
    <t xml:space="preserve">南京财经大学学报</t>
  </si>
  <si>
    <t xml:space="preserve">我国养老保险基金运营投资策略研究</t>
  </si>
  <si>
    <t xml:space="preserve">上海投资</t>
  </si>
  <si>
    <t xml:space="preserve">基于托宾效应的货币政策传导机制研究</t>
  </si>
  <si>
    <t xml:space="preserve">金融发展研究 </t>
  </si>
  <si>
    <t xml:space="preserve">构建我国新型政企关系的探讨</t>
  </si>
  <si>
    <t xml:space="preserve">改革与开放</t>
  </si>
  <si>
    <t xml:space="preserve">房地产价格波动：一个基于博弈论视角的解释</t>
  </si>
  <si>
    <t xml:space="preserve">天津商业大学学报</t>
  </si>
  <si>
    <t xml:space="preserve">与江西经济发展相适应的江西高校人才培养模式研究</t>
  </si>
  <si>
    <t xml:space="preserve">广西教育</t>
  </si>
  <si>
    <t xml:space="preserve">金融危机下的商业银行综合经营模式研究</t>
  </si>
  <si>
    <t xml:space="preserve">区域金融研究 </t>
  </si>
  <si>
    <t xml:space="preserve">新巴塞儿协议下的我国商业银行资本监管研究</t>
  </si>
  <si>
    <t xml:space="preserve">金融会计</t>
  </si>
  <si>
    <t xml:space="preserve">江西省国际劳务输出的经济效应与发展对策研究</t>
  </si>
  <si>
    <t xml:space="preserve">唐辉亮</t>
  </si>
  <si>
    <t xml:space="preserve">发展加工贸易对江西省承接东部地区产业转移的思考</t>
  </si>
  <si>
    <t xml:space="preserve">黑龙江对外经贸</t>
  </si>
  <si>
    <t xml:space="preserve">施永</t>
  </si>
  <si>
    <t xml:space="preserve">对当前大学生消费行为中存在问题的分析</t>
  </si>
  <si>
    <t xml:space="preserve">知识经济</t>
  </si>
  <si>
    <t xml:space="preserve">关于我国农民工养老保险问题的思考</t>
  </si>
  <si>
    <t xml:space="preserve">南方农村</t>
  </si>
  <si>
    <t xml:space="preserve">张朝晖</t>
  </si>
  <si>
    <t xml:space="preserve">我国高校服务营销浅析</t>
  </si>
  <si>
    <t xml:space="preserve">经营管理者</t>
  </si>
  <si>
    <t xml:space="preserve">老龄化背景下中国农村社会养老保障制度浅析</t>
  </si>
  <si>
    <t xml:space="preserve">安微农学通报</t>
  </si>
  <si>
    <t xml:space="preserve">生源短条件下地方高等院校生存发展对策—以江西省地方高等院校为例</t>
  </si>
  <si>
    <t xml:space="preserve">管理学刊</t>
  </si>
  <si>
    <t xml:space="preserve">邓宏亮</t>
  </si>
  <si>
    <t xml:space="preserve">生源趋势预测</t>
  </si>
  <si>
    <t xml:space="preserve">大众文艺</t>
  </si>
  <si>
    <t xml:space="preserve">地方高等院校入校学生择校因素分析</t>
  </si>
  <si>
    <t xml:space="preserve">长沙航空职业技术学院学报</t>
  </si>
  <si>
    <t xml:space="preserve">宜春农业比较优势分析</t>
  </si>
  <si>
    <t xml:space="preserve">黑龙江水产</t>
  </si>
  <si>
    <t xml:space="preserve">三十年代邹韬奋从事唤起民众的缘由</t>
  </si>
  <si>
    <r>
      <rPr>
        <sz val="10"/>
        <rFont val="Noto Sans"/>
        <family val="2"/>
      </rPr>
      <t xml:space="preserve">河北经贸大学学报</t>
    </r>
    <r>
      <rPr>
        <sz val="10"/>
        <rFont val="宋体"/>
        <family val="0"/>
        <charset val="134"/>
      </rPr>
      <t xml:space="preserve">·</t>
    </r>
    <r>
      <rPr>
        <sz val="10"/>
        <rFont val="Noto Sans"/>
        <family val="2"/>
      </rPr>
      <t xml:space="preserve">综合版</t>
    </r>
  </si>
  <si>
    <t xml:space="preserve">伍莉</t>
  </si>
  <si>
    <r>
      <rPr>
        <sz val="10"/>
        <rFont val="Noto Sans"/>
        <family val="2"/>
      </rPr>
      <t xml:space="preserve">论</t>
    </r>
    <r>
      <rPr>
        <sz val="10"/>
        <rFont val="宋体"/>
        <family val="0"/>
        <charset val="134"/>
      </rPr>
      <t xml:space="preserve">20</t>
    </r>
    <r>
      <rPr>
        <sz val="10"/>
        <rFont val="Noto Sans"/>
        <family val="2"/>
      </rPr>
      <t xml:space="preserve">世纪</t>
    </r>
    <r>
      <rPr>
        <sz val="10"/>
        <rFont val="宋体"/>
        <family val="0"/>
        <charset val="134"/>
      </rPr>
      <t xml:space="preserve">30</t>
    </r>
    <r>
      <rPr>
        <sz val="10"/>
        <rFont val="Noto Sans"/>
        <family val="2"/>
      </rPr>
      <t xml:space="preserve">年代邹韬奋的救国选择</t>
    </r>
  </si>
  <si>
    <t xml:space="preserve">生态型校园呼唤和谐的师生关系</t>
  </si>
  <si>
    <t xml:space="preserve">微观因素影响棉花生产波动的实证分析</t>
  </si>
  <si>
    <t xml:space="preserve">新疆农垦经济 </t>
  </si>
  <si>
    <t xml:space="preserve">人民币实际有效汇率变动对江西省机电产品贸易影响的实证分析 </t>
  </si>
  <si>
    <t xml:space="preserve">中国管理信息化 </t>
  </si>
  <si>
    <t xml:space="preserve">肖新成</t>
  </si>
  <si>
    <t xml:space="preserve">关于我国外汇储备规模的几点思考</t>
  </si>
  <si>
    <t xml:space="preserve">危凤</t>
  </si>
  <si>
    <t xml:space="preserve">江西省农民收入增长过程中的政府行为分析</t>
  </si>
  <si>
    <t xml:space="preserve">温娜</t>
  </si>
  <si>
    <t xml:space="preserve">《从审美教育角度探究辅导员工作之指归》</t>
  </si>
  <si>
    <r>
      <rPr>
        <sz val="10"/>
        <rFont val="Noto Sans"/>
        <family val="2"/>
      </rPr>
      <t xml:space="preserve">宜春学院学报</t>
    </r>
    <r>
      <rPr>
        <sz val="10"/>
        <rFont val="宋体"/>
        <family val="0"/>
        <charset val="134"/>
      </rPr>
      <t xml:space="preserve">(</t>
    </r>
    <r>
      <rPr>
        <sz val="10"/>
        <rFont val="Noto Sans"/>
        <family val="2"/>
      </rPr>
      <t xml:space="preserve">社科版</t>
    </r>
    <r>
      <rPr>
        <sz val="10"/>
        <rFont val="宋体"/>
        <family val="0"/>
        <charset val="134"/>
      </rPr>
      <t xml:space="preserve">)</t>
    </r>
  </si>
  <si>
    <t xml:space="preserve">唐小明</t>
  </si>
  <si>
    <t xml:space="preserve">熊领华</t>
  </si>
  <si>
    <t xml:space="preserve">宜春农村剩余劳动力转移存在的问题及对策</t>
  </si>
  <si>
    <t xml:space="preserve">卢永红</t>
  </si>
  <si>
    <r>
      <rPr>
        <sz val="10"/>
        <rFont val="Noto Sans"/>
        <family val="2"/>
      </rPr>
      <t xml:space="preserve">中小城市统筹城乡基础设施建设的研究</t>
    </r>
    <r>
      <rPr>
        <sz val="10"/>
        <rFont val="宋体"/>
        <family val="0"/>
        <charset val="134"/>
      </rPr>
      <t xml:space="preserve">--</t>
    </r>
    <r>
      <rPr>
        <sz val="10"/>
        <rFont val="Noto Sans"/>
        <family val="2"/>
      </rPr>
      <t xml:space="preserve">以宜春为例</t>
    </r>
  </si>
  <si>
    <t xml:space="preserve">张春玲</t>
  </si>
  <si>
    <t xml:space="preserve">坚持科学发展观与高校培养人才的思考</t>
  </si>
  <si>
    <t xml:space="preserve">夏法金</t>
  </si>
  <si>
    <t xml:space="preserve">浅谈职业教育中的素质教育</t>
  </si>
  <si>
    <t xml:space="preserve">刘勤</t>
  </si>
  <si>
    <r>
      <rPr>
        <sz val="10"/>
        <rFont val="Noto Sans"/>
        <family val="2"/>
      </rPr>
      <t xml:space="preserve">基于</t>
    </r>
    <r>
      <rPr>
        <sz val="10"/>
        <rFont val="宋体"/>
        <family val="0"/>
        <charset val="134"/>
      </rPr>
      <t xml:space="preserve">SWOT</t>
    </r>
    <r>
      <rPr>
        <sz val="10"/>
        <rFont val="Noto Sans"/>
        <family val="2"/>
      </rPr>
      <t xml:space="preserve">分析的宜春打造中部最佳宜居城的对策研究</t>
    </r>
  </si>
  <si>
    <t xml:space="preserve">产业与科技论坛</t>
  </si>
  <si>
    <t xml:space="preserve">张晓青黄华彩</t>
  </si>
  <si>
    <t xml:space="preserve">中职学校学生管理现状及对策</t>
  </si>
  <si>
    <t xml:space="preserve">中职英语教学的现状及对策</t>
  </si>
  <si>
    <t xml:space="preserve">2009.14</t>
  </si>
  <si>
    <t xml:space="preserve">基于网络营销的台湾旅行社电子商务研究</t>
  </si>
  <si>
    <t xml:space="preserve">旅游论坛</t>
  </si>
  <si>
    <t xml:space="preserve">2009.5</t>
  </si>
  <si>
    <t xml:space="preserve">丁水平</t>
  </si>
  <si>
    <t xml:space="preserve">武夷山自然保护区生态可持续发展能力测度</t>
  </si>
  <si>
    <t xml:space="preserve">大理学院学报</t>
  </si>
  <si>
    <t xml:space="preserve">2009.8</t>
  </si>
  <si>
    <t xml:space="preserve">返乡农民工创业融资方式研究</t>
  </si>
  <si>
    <t xml:space="preserve">晏水清</t>
  </si>
  <si>
    <t xml:space="preserve">创业培训中存在的问题和对策研究</t>
  </si>
  <si>
    <t xml:space="preserve">现代企业教育</t>
  </si>
  <si>
    <t xml:space="preserve">角色扮演法在《模拟导游》课程中的运用</t>
  </si>
  <si>
    <t xml:space="preserve">易艳</t>
  </si>
  <si>
    <t xml:space="preserve">加快发展县域经济  统筹城乡和谐发展</t>
  </si>
  <si>
    <t xml:space="preserve">鸡西大学学报</t>
  </si>
  <si>
    <t xml:space="preserve">熊珍琴</t>
  </si>
  <si>
    <t xml:space="preserve">从土地租金入手浅议土地流转问题</t>
  </si>
  <si>
    <t xml:space="preserve">中国物价</t>
  </si>
  <si>
    <t xml:space="preserve">黄春滚</t>
  </si>
  <si>
    <t xml:space="preserve">胡蓉</t>
  </si>
  <si>
    <t xml:space="preserve">乡镇企业如何解决人才匮乏对策研究</t>
  </si>
  <si>
    <t xml:space="preserve">辛娜</t>
  </si>
  <si>
    <t xml:space="preserve">欠发达地区工业园区竞争力的培育</t>
  </si>
  <si>
    <t xml:space="preserve">黄太洋</t>
  </si>
  <si>
    <t xml:space="preserve">帕累托精英理论视野下的“技工荒”</t>
  </si>
  <si>
    <t xml:space="preserve">中国银行业如何应对外资银行的挑战</t>
  </si>
  <si>
    <t xml:space="preserve">杨雪芬</t>
  </si>
  <si>
    <t xml:space="preserve">袁娟</t>
  </si>
  <si>
    <t xml:space="preserve">论上市公司的信息披露责任</t>
  </si>
  <si>
    <t xml:space="preserve">科技全球化对中国科技发展的影响及对策</t>
  </si>
  <si>
    <t xml:space="preserve">经济视角</t>
  </si>
  <si>
    <t xml:space="preserve">杨春柏</t>
  </si>
  <si>
    <t xml:space="preserve">中小企业加强战略管理的路径</t>
  </si>
  <si>
    <t xml:space="preserve">商界导刊</t>
  </si>
  <si>
    <t xml:space="preserve">陈占葵</t>
  </si>
  <si>
    <t xml:space="preserve">汤幼平</t>
  </si>
  <si>
    <t xml:space="preserve">中国近代启蒙思潮的时代特征</t>
  </si>
  <si>
    <t xml:space="preserve">光明日报</t>
  </si>
  <si>
    <t xml:space="preserve">外国语学院</t>
  </si>
  <si>
    <t xml:space="preserve">英语专业学生归因动机状况调查分析</t>
  </si>
  <si>
    <t xml:space="preserve">　外语教学</t>
  </si>
  <si>
    <t xml:space="preserve">潘华凌</t>
  </si>
  <si>
    <t xml:space="preserve">陈志杰</t>
  </si>
  <si>
    <t xml:space="preserve">中学英语教师动机激发策略实施状况调查</t>
  </si>
  <si>
    <t xml:space="preserve">中小学英语教学与研究</t>
  </si>
  <si>
    <t xml:space="preserve">袁媛</t>
  </si>
  <si>
    <t xml:space="preserve">外语教学中的情感教育</t>
  </si>
  <si>
    <t xml:space="preserve">教育评论</t>
  </si>
  <si>
    <t xml:space="preserve">李翔一</t>
  </si>
  <si>
    <t xml:space="preserve">地方高校的翻译专业人才培养：问题与对策</t>
  </si>
  <si>
    <t xml:space="preserve">刘兵飞</t>
  </si>
  <si>
    <r>
      <rPr>
        <sz val="10"/>
        <rFont val="宋体"/>
        <family val="0"/>
        <charset val="134"/>
      </rPr>
      <t xml:space="preserve">2008</t>
    </r>
    <r>
      <rPr>
        <sz val="10"/>
        <rFont val="Noto Sans"/>
        <family val="2"/>
      </rPr>
      <t xml:space="preserve">年全国高考英语短文改错题评析</t>
    </r>
  </si>
  <si>
    <t xml:space="preserve"> 　英语考试研究</t>
  </si>
  <si>
    <t xml:space="preserve">宋卫民</t>
  </si>
  <si>
    <r>
      <rPr>
        <sz val="10"/>
        <rFont val="宋体"/>
        <family val="0"/>
        <charset val="134"/>
      </rPr>
      <t xml:space="preserve">2008</t>
    </r>
    <r>
      <rPr>
        <sz val="10"/>
        <rFont val="Noto Sans"/>
        <family val="2"/>
      </rPr>
      <t xml:space="preserve">年全国高考</t>
    </r>
    <r>
      <rPr>
        <sz val="10"/>
        <rFont val="宋体"/>
        <family val="0"/>
        <charset val="134"/>
      </rPr>
      <t xml:space="preserve">19</t>
    </r>
    <r>
      <rPr>
        <sz val="10"/>
        <rFont val="Noto Sans"/>
        <family val="2"/>
      </rPr>
      <t xml:space="preserve">份英语试卷述评</t>
    </r>
  </si>
  <si>
    <t xml:space="preserve"> 教育测量与评价</t>
  </si>
  <si>
    <t xml:space="preserve">析高考完形填空题</t>
  </si>
  <si>
    <t xml:space="preserve">高考天地</t>
  </si>
  <si>
    <r>
      <rPr>
        <sz val="10"/>
        <rFont val="宋体"/>
        <family val="0"/>
        <charset val="134"/>
      </rPr>
      <t xml:space="preserve">2009</t>
    </r>
    <r>
      <rPr>
        <sz val="10"/>
        <rFont val="Noto Sans"/>
        <family val="2"/>
      </rPr>
      <t xml:space="preserve">年高考英语书面表达题命题方向预测</t>
    </r>
  </si>
  <si>
    <t xml:space="preserve">　英语考试研究</t>
  </si>
  <si>
    <t xml:space="preserve">贫困大学生人际交往动机的缺失与重建</t>
  </si>
  <si>
    <t xml:space="preserve">教书育人</t>
  </si>
  <si>
    <r>
      <rPr>
        <sz val="10"/>
        <rFont val="宋体"/>
        <family val="0"/>
        <charset val="134"/>
      </rPr>
      <t xml:space="preserve">2009</t>
    </r>
    <r>
      <rPr>
        <sz val="10"/>
        <rFont val="Noto Sans"/>
        <family val="2"/>
      </rPr>
      <t xml:space="preserve">年高考英语短文改错题命题方向与答题要求</t>
    </r>
  </si>
  <si>
    <t xml:space="preserve">高考导航</t>
  </si>
  <si>
    <t xml:space="preserve">农村中学英语教师专业化自主发展策略</t>
  </si>
  <si>
    <r>
      <rPr>
        <sz val="10"/>
        <rFont val="Noto Sans"/>
        <family val="2"/>
      </rPr>
      <t xml:space="preserve">长春理工大学学报</t>
    </r>
    <r>
      <rPr>
        <sz val="10"/>
        <rFont val="宋体"/>
        <family val="0"/>
        <charset val="134"/>
      </rPr>
      <t xml:space="preserve">(</t>
    </r>
    <r>
      <rPr>
        <sz val="10"/>
        <rFont val="Noto Sans"/>
        <family val="2"/>
      </rPr>
      <t xml:space="preserve">社会科学</t>
    </r>
    <r>
      <rPr>
        <sz val="10"/>
        <rFont val="宋体"/>
        <family val="0"/>
        <charset val="134"/>
      </rPr>
      <t xml:space="preserve">)</t>
    </r>
  </si>
  <si>
    <t xml:space="preserve">胡宜平</t>
  </si>
  <si>
    <t xml:space="preserve">胡丹颖</t>
  </si>
  <si>
    <t xml:space="preserve">从小凯瑟琳身上看爱的主旋律</t>
  </si>
  <si>
    <t xml:space="preserve">考试周刊</t>
  </si>
  <si>
    <t xml:space="preserve">袁群</t>
  </si>
  <si>
    <t xml:space="preserve">《红字》的叙述学阐释</t>
  </si>
  <si>
    <t xml:space="preserve">詹婷</t>
  </si>
  <si>
    <t xml:space="preserve">地方高校不同生源地学生差异及其拓展素质教育研究</t>
  </si>
  <si>
    <t xml:space="preserve">教育</t>
  </si>
  <si>
    <t xml:space="preserve">袁翔华</t>
  </si>
  <si>
    <t xml:space="preserve">廖兵荣</t>
  </si>
  <si>
    <t xml:space="preserve">隐藏在法语词汇背后的记忆链条——构词法</t>
  </si>
  <si>
    <t xml:space="preserve">牡丹江大学学报</t>
  </si>
  <si>
    <t xml:space="preserve">兰胜敏</t>
  </si>
  <si>
    <t xml:space="preserve">周昉</t>
  </si>
  <si>
    <t xml:space="preserve">“目的论”指导下的商务英语翻译</t>
  </si>
  <si>
    <t xml:space="preserve">袁红艳</t>
  </si>
  <si>
    <t xml:space="preserve">探讨高中英语课堂听写的实用性</t>
  </si>
  <si>
    <t xml:space="preserve">谢欢</t>
  </si>
  <si>
    <t xml:space="preserve">构建以学生为中心的课堂教学模式</t>
  </si>
  <si>
    <t xml:space="preserve">浅谈师用目标语与学习者的交际能力</t>
  </si>
  <si>
    <t xml:space="preserve">翻译的主体性问题分析</t>
  </si>
  <si>
    <t xml:space="preserve">陈娟</t>
  </si>
  <si>
    <t xml:space="preserve">对比修辞理论在英语专业写作中的调查研究</t>
  </si>
  <si>
    <r>
      <rPr>
        <sz val="10.5"/>
        <rFont val="Noto Sans"/>
        <family val="2"/>
      </rPr>
      <t xml:space="preserve">从弗洛伊德意识理论</t>
    </r>
    <r>
      <rPr>
        <sz val="10.5"/>
        <rFont val="宋体"/>
        <family val="0"/>
        <charset val="134"/>
      </rPr>
      <t xml:space="preserve">----</t>
    </r>
    <r>
      <rPr>
        <sz val="10.5"/>
        <rFont val="Noto Sans"/>
        <family val="2"/>
      </rPr>
      <t xml:space="preserve">看疯狂英语教学及启示</t>
    </r>
  </si>
  <si>
    <t xml:space="preserve">江西教育</t>
  </si>
  <si>
    <t xml:space="preserve">张明芳</t>
  </si>
  <si>
    <t xml:space="preserve">傅艺</t>
  </si>
  <si>
    <r>
      <rPr>
        <sz val="10"/>
        <rFont val="Noto Sans"/>
        <family val="2"/>
      </rPr>
      <t xml:space="preserve">《区域性高效翻译教学改革与创新探究</t>
    </r>
    <r>
      <rPr>
        <sz val="10"/>
        <rFont val="宋体"/>
        <family val="0"/>
        <charset val="134"/>
      </rPr>
      <t xml:space="preserve">-</t>
    </r>
    <r>
      <rPr>
        <sz val="10"/>
        <rFont val="Noto Sans"/>
        <family val="2"/>
      </rPr>
      <t xml:space="preserve">一“输出驱动假设”为视角的探索》</t>
    </r>
  </si>
  <si>
    <t xml:space="preserve">徐美娥</t>
  </si>
  <si>
    <t xml:space="preserve">雷巧梅</t>
  </si>
  <si>
    <t xml:space="preserve">学生参与式课堂评价在英语专业阅读课中的应用</t>
  </si>
  <si>
    <t xml:space="preserve">高师英语教学与研究</t>
  </si>
  <si>
    <t xml:space="preserve">汪李娟</t>
  </si>
  <si>
    <t xml:space="preserve">赵丽</t>
  </si>
  <si>
    <t xml:space="preserve">运用概念地图 优化阅读教学质量</t>
  </si>
  <si>
    <t xml:space="preserve">高琼</t>
  </si>
  <si>
    <t xml:space="preserve">运用内隐学习理论提高学生英语写作能力</t>
  </si>
  <si>
    <t xml:space="preserve">周晶志</t>
  </si>
  <si>
    <t xml:space="preserve">女性模糊语及其原因探析</t>
  </si>
  <si>
    <r>
      <rPr>
        <sz val="9"/>
        <rFont val="Noto Sans"/>
        <family val="2"/>
      </rPr>
      <t xml:space="preserve">《牡丹江大学学报</t>
    </r>
    <r>
      <rPr>
        <sz val="9"/>
        <rFont val="宋体"/>
        <family val="0"/>
        <charset val="134"/>
      </rPr>
      <t xml:space="preserve">)</t>
    </r>
  </si>
  <si>
    <t xml:space="preserve">辨证分析法律英语的精确性与模糊性</t>
  </si>
  <si>
    <t xml:space="preserve">淮阴工学院学报</t>
  </si>
  <si>
    <t xml:space="preserve">科技英语中的模糊性语言及其翻译</t>
  </si>
  <si>
    <t xml:space="preserve">英汉翻译中的模糊语言及其对策</t>
  </si>
  <si>
    <t xml:space="preserve">法律英语模糊性语言的语用功能</t>
  </si>
  <si>
    <t xml:space="preserve">山东文学</t>
  </si>
  <si>
    <t xml:space="preserve">论日本法文化的基本构成—以日本法律移植为视角</t>
  </si>
  <si>
    <t xml:space="preserve">李涛</t>
  </si>
  <si>
    <t xml:space="preserve">地方特色院校公共英语演讲选修课程开设研究</t>
  </si>
  <si>
    <t xml:space="preserve">现代商贸工业</t>
  </si>
  <si>
    <t xml:space="preserve">钟敏</t>
  </si>
  <si>
    <t xml:space="preserve">大学入学新生英语学习策略研究</t>
  </si>
  <si>
    <t xml:space="preserve">高水平组与低水平组英语学习策略的差异</t>
  </si>
  <si>
    <t xml:space="preserve">四川教育学院学报</t>
  </si>
  <si>
    <t xml:space="preserve">图式理论观照下的阅读理解与文化教学</t>
  </si>
  <si>
    <t xml:space="preserve">旧话重提说背诵：英语语言输入的必要方式</t>
  </si>
  <si>
    <t xml:space="preserve">基础教育研究</t>
  </si>
  <si>
    <t xml:space="preserve">英美文学教学目标与学生学习自主性</t>
  </si>
  <si>
    <t xml:space="preserve">文学翻译的“比较”性特征</t>
  </si>
  <si>
    <t xml:space="preserve">语义与语用预设理论探究</t>
  </si>
  <si>
    <t xml:space="preserve">毕节学院学报</t>
  </si>
  <si>
    <t xml:space="preserve">高芸</t>
  </si>
  <si>
    <t xml:space="preserve">论孔子师生关系观及现代意义</t>
  </si>
  <si>
    <t xml:space="preserve">当代教育论坛</t>
  </si>
  <si>
    <t xml:space="preserve">马云多</t>
  </si>
  <si>
    <t xml:space="preserve">在理论与实践之间：关于《英语教学法》课程教学的另一种思路</t>
  </si>
  <si>
    <t xml:space="preserve">高教论坛</t>
  </si>
  <si>
    <t xml:space="preserve">中英文化中的数字含义对比与翻译</t>
  </si>
  <si>
    <t xml:space="preserve">李琳</t>
  </si>
  <si>
    <t xml:space="preserve">“语言游戏”下的阐释理念 ——浅析维特根斯坦语言哲学</t>
  </si>
  <si>
    <r>
      <rPr>
        <sz val="10.5"/>
        <rFont val="Noto Sans"/>
        <family val="2"/>
      </rPr>
      <t xml:space="preserve">科技信息</t>
    </r>
    <r>
      <rPr>
        <u val="single"/>
        <sz val="10.5"/>
        <rFont val="Noto Sans"/>
        <family val="2"/>
      </rPr>
      <t xml:space="preserve">　</t>
    </r>
  </si>
  <si>
    <t xml:space="preserve">译者翻译素养与文化信息处理能力对翻译的重要性</t>
  </si>
  <si>
    <t xml:space="preserve">文教资料</t>
  </si>
  <si>
    <t xml:space="preserve">语篇教学模式在大学英语精读教学中的应用</t>
  </si>
  <si>
    <t xml:space="preserve">龙为群</t>
  </si>
  <si>
    <r>
      <rPr>
        <sz val="10"/>
        <rFont val="Noto Sans"/>
        <family val="2"/>
      </rPr>
      <t xml:space="preserve">水</t>
    </r>
    <r>
      <rPr>
        <sz val="10"/>
        <rFont val="宋体"/>
        <family val="0"/>
        <charset val="134"/>
      </rPr>
      <t xml:space="preserve">.</t>
    </r>
    <r>
      <rPr>
        <sz val="10"/>
        <rFont val="Noto Sans"/>
        <family val="2"/>
      </rPr>
      <t xml:space="preserve">黑</t>
    </r>
    <r>
      <rPr>
        <sz val="10"/>
        <rFont val="宋体"/>
        <family val="0"/>
        <charset val="134"/>
      </rPr>
      <t xml:space="preserve">.</t>
    </r>
    <r>
      <rPr>
        <sz val="10"/>
        <rFont val="Noto Sans"/>
        <family val="2"/>
      </rPr>
      <t xml:space="preserve">镜－从精神分析视野解读西尔维亚</t>
    </r>
    <r>
      <rPr>
        <sz val="10"/>
        <rFont val="宋体"/>
        <family val="0"/>
        <charset val="134"/>
      </rPr>
      <t xml:space="preserve">.</t>
    </r>
    <r>
      <rPr>
        <sz val="10"/>
        <rFont val="Noto Sans"/>
        <family val="2"/>
      </rPr>
      <t xml:space="preserve">普拉斯的《钟形罩》</t>
    </r>
  </si>
  <si>
    <t xml:space="preserve">南昌工程学院</t>
  </si>
  <si>
    <t xml:space="preserve">辛迎阳</t>
  </si>
  <si>
    <t xml:space="preserve">立足宜春旅游文化资源，改善旅游英语教学</t>
  </si>
  <si>
    <t xml:space="preserve">刘义珍</t>
  </si>
  <si>
    <t xml:space="preserve">基于网络语料库的大学生英语自主学习</t>
  </si>
  <si>
    <t xml:space="preserve">杨丽岚</t>
  </si>
  <si>
    <t xml:space="preserve">英文广告语言的语用分析</t>
  </si>
  <si>
    <t xml:space="preserve">李亚民</t>
  </si>
  <si>
    <t xml:space="preserve">利用大学英语教学加强学生人文教育</t>
  </si>
  <si>
    <t xml:space="preserve">黄育兰</t>
  </si>
  <si>
    <t xml:space="preserve">可用于大学英语教学中的六大英语概念隐喻</t>
  </si>
  <si>
    <r>
      <rPr>
        <sz val="10"/>
        <rFont val="Noto Sans"/>
        <family val="2"/>
      </rPr>
      <t xml:space="preserve">青年与社会</t>
    </r>
    <r>
      <rPr>
        <sz val="10"/>
        <rFont val="宋体"/>
        <family val="0"/>
        <charset val="134"/>
      </rPr>
      <t xml:space="preserve">-</t>
    </r>
    <r>
      <rPr>
        <sz val="10"/>
        <rFont val="Noto Sans"/>
        <family val="2"/>
      </rPr>
      <t xml:space="preserve">中外教育研究</t>
    </r>
  </si>
  <si>
    <t xml:space="preserve">杨琼琼</t>
  </si>
  <si>
    <t xml:space="preserve">建设高水平教学团队促进本科教学质量提高的研究</t>
  </si>
  <si>
    <t xml:space="preserve">郑卫政</t>
  </si>
  <si>
    <t xml:space="preserve">“功能对等”视角下的英汉委婉语翻译</t>
  </si>
  <si>
    <t xml:space="preserve">刘弘伟</t>
  </si>
  <si>
    <t xml:space="preserve">初议区域性高校双语教学</t>
  </si>
  <si>
    <t xml:space="preserve">江坤凤</t>
  </si>
  <si>
    <t xml:space="preserve">贫困大学生心理健康问题与和谐人际关系构建研究</t>
  </si>
  <si>
    <t xml:space="preserve">新形势下以就业为导向的大学英语教学改革研究</t>
  </si>
  <si>
    <t xml:space="preserve">习鸿燕</t>
  </si>
  <si>
    <t xml:space="preserve">大学英语教学中的跨文化意识培养</t>
  </si>
  <si>
    <t xml:space="preserve">多媒体与网络环境下的大学英语教学改革模式研究</t>
  </si>
  <si>
    <t xml:space="preserve">建立科学的地方高校教师绩效评价体系的探讨</t>
  </si>
  <si>
    <t xml:space="preserve">邓卉</t>
  </si>
  <si>
    <t xml:space="preserve">易绍春</t>
  </si>
  <si>
    <t xml:space="preserve">大学英语教学中跨文化交际能力的培养</t>
  </si>
  <si>
    <t xml:space="preserve">蒋玉琴</t>
  </si>
  <si>
    <t xml:space="preserve">新农村建设中体育旅游外语人才培养</t>
  </si>
  <si>
    <t xml:space="preserve">徐圣稚</t>
  </si>
  <si>
    <t xml:space="preserve">郑昕鹏</t>
  </si>
  <si>
    <t xml:space="preserve">全球语境下译者的角色研究</t>
  </si>
  <si>
    <t xml:space="preserve">读与写</t>
  </si>
  <si>
    <t xml:space="preserve">翻译：多元文化存在的基石</t>
  </si>
  <si>
    <t xml:space="preserve">2008.12</t>
  </si>
  <si>
    <t xml:space="preserve">蒙田的死亡观</t>
  </si>
  <si>
    <t xml:space="preserve">新宇高专学报</t>
  </si>
  <si>
    <t xml:space="preserve">新与旧：教育哲学的嬗变——舒志定教授《教育哲学引论》读后</t>
  </si>
  <si>
    <t xml:space="preserve">康定民族师专学报</t>
  </si>
  <si>
    <t xml:space="preserve">Translator Dominance in Pragmatic Translation and Corresponding Measures of Supervision and Coordination: A Perspective of Social Network Analysis </t>
  </si>
  <si>
    <r>
      <rPr>
        <sz val="10"/>
        <rFont val="Noto Sans"/>
        <family val="2"/>
      </rPr>
      <t xml:space="preserve">第</t>
    </r>
    <r>
      <rPr>
        <sz val="10"/>
        <rFont val="Times New Roman"/>
        <family val="1"/>
      </rPr>
      <t xml:space="preserve">18</t>
    </r>
    <r>
      <rPr>
        <sz val="10"/>
        <rFont val="Noto Sans"/>
        <family val="2"/>
      </rPr>
      <t xml:space="preserve">届世界翻译大会论文集</t>
    </r>
  </si>
  <si>
    <t xml:space="preserve">李君兰</t>
  </si>
  <si>
    <t xml:space="preserve">朱超威</t>
  </si>
  <si>
    <t xml:space="preserve">美术与设计学院</t>
  </si>
  <si>
    <t xml:space="preserve">《浅论高校美术教学中的情感教学》</t>
  </si>
  <si>
    <t xml:space="preserve">陶慧娟</t>
  </si>
  <si>
    <t xml:space="preserve">《论高校美术教学中应用多媒体的优势及意义》</t>
  </si>
  <si>
    <r>
      <rPr>
        <sz val="10"/>
        <rFont val="宋体"/>
        <family val="0"/>
        <charset val="134"/>
      </rPr>
      <t xml:space="preserve">2009 </t>
    </r>
    <r>
      <rPr>
        <sz val="10"/>
        <rFont val="Noto Sans"/>
        <family val="2"/>
      </rPr>
      <t xml:space="preserve">第二十三期</t>
    </r>
  </si>
  <si>
    <t xml:space="preserve">《美术教学中学生创新意识的培养》</t>
  </si>
  <si>
    <t xml:space="preserve">《今日南国》</t>
  </si>
  <si>
    <t xml:space="preserve">王彦</t>
  </si>
  <si>
    <t xml:space="preserve">《我国影视广告现状及发展对策》</t>
  </si>
  <si>
    <t xml:space="preserve">《企业导报》</t>
  </si>
  <si>
    <t xml:space="preserve">《试论科学发展观视域下的宜春高校师德建设》</t>
  </si>
  <si>
    <t xml:space="preserve">《科教文汇》</t>
  </si>
  <si>
    <t xml:space="preserve">《简谈色彩在绘画中的运用》</t>
  </si>
  <si>
    <t xml:space="preserve">《大众文艺》</t>
  </si>
  <si>
    <t xml:space="preserve">《浅析油画的保存与文化的传承》</t>
  </si>
  <si>
    <t xml:space="preserve">《经营管理者》</t>
  </si>
  <si>
    <t xml:space="preserve">我国动漫教育发展的思考</t>
  </si>
  <si>
    <t xml:space="preserve">《社会科学》</t>
  </si>
  <si>
    <t xml:space="preserve">易薇</t>
  </si>
  <si>
    <t xml:space="preserve">谈设计教学双向互动的几点问题</t>
  </si>
  <si>
    <t xml:space="preserve">顾薇薇</t>
  </si>
  <si>
    <r>
      <rPr>
        <sz val="10"/>
        <rFont val="Noto Sans"/>
        <family val="2"/>
      </rPr>
      <t xml:space="preserve">中国民间艺术中的延伸发展</t>
    </r>
    <r>
      <rPr>
        <sz val="10"/>
        <rFont val="宋体"/>
        <family val="0"/>
        <charset val="134"/>
      </rPr>
      <t xml:space="preserve">-</t>
    </r>
    <r>
      <rPr>
        <sz val="10"/>
        <rFont val="Noto Sans"/>
        <family val="2"/>
      </rPr>
      <t xml:space="preserve">纸雕</t>
    </r>
  </si>
  <si>
    <t xml:space="preserve">《作家》</t>
  </si>
  <si>
    <t xml:space="preserve">于迎</t>
  </si>
  <si>
    <t xml:space="preserve">对万载傩文化的艺术考察与思考</t>
  </si>
  <si>
    <t xml:space="preserve">论科学发展观下人的全面发展</t>
  </si>
  <si>
    <t xml:space="preserve">《法制与社会》</t>
  </si>
  <si>
    <t xml:space="preserve">罗政</t>
  </si>
  <si>
    <t xml:space="preserve">数字技术在雕塑创作和教学中的应用</t>
  </si>
  <si>
    <t xml:space="preserve">《美术界》</t>
  </si>
  <si>
    <t xml:space="preserve">程雨竹</t>
  </si>
  <si>
    <t xml:space="preserve">茶叶包装设计</t>
  </si>
  <si>
    <t xml:space="preserve">《包装工程》</t>
  </si>
  <si>
    <r>
      <rPr>
        <sz val="9"/>
        <rFont val="宋体"/>
        <family val="0"/>
        <charset val="134"/>
      </rPr>
      <t xml:space="preserve">9</t>
    </r>
    <r>
      <rPr>
        <sz val="9"/>
        <rFont val="Noto Sans"/>
        <family val="2"/>
      </rPr>
      <t xml:space="preserve">程雨竹</t>
    </r>
  </si>
  <si>
    <t xml:space="preserve">论数字多媒体课件在教学中的应用</t>
  </si>
  <si>
    <t xml:space="preserve">论夏布与现代流行的融合</t>
  </si>
  <si>
    <t xml:space="preserve">《现代商贸工业》</t>
  </si>
  <si>
    <r>
      <rPr>
        <sz val="10"/>
        <rFont val="宋体"/>
        <family val="0"/>
        <charset val="134"/>
      </rPr>
      <t xml:space="preserve">2009</t>
    </r>
    <r>
      <rPr>
        <sz val="10"/>
        <rFont val="Noto Sans"/>
        <family val="2"/>
      </rPr>
      <t xml:space="preserve">年第二十一期</t>
    </r>
  </si>
  <si>
    <t xml:space="preserve">朱宁</t>
  </si>
  <si>
    <t xml:space="preserve">湖南省野生植物作庭园和室内观赏植物的引种研究 </t>
  </si>
  <si>
    <t xml:space="preserve">中南林业科技大学学报</t>
  </si>
  <si>
    <r>
      <rPr>
        <sz val="10"/>
        <rFont val="宋体"/>
        <family val="0"/>
        <charset val="134"/>
      </rPr>
      <t xml:space="preserve">2008</t>
    </r>
    <r>
      <rPr>
        <sz val="10"/>
        <rFont val="Noto Sans"/>
        <family val="2"/>
      </rPr>
      <t xml:space="preserve">年第二十八期</t>
    </r>
  </si>
  <si>
    <t xml:space="preserve">袁荣焱</t>
  </si>
  <si>
    <t xml:space="preserve">人文主义影响下的城市家具设计</t>
  </si>
  <si>
    <t xml:space="preserve">《艺术与设计》</t>
  </si>
  <si>
    <r>
      <rPr>
        <sz val="10"/>
        <rFont val="宋体"/>
        <family val="0"/>
        <charset val="134"/>
      </rPr>
      <t xml:space="preserve">2009</t>
    </r>
    <r>
      <rPr>
        <sz val="10"/>
        <rFont val="Noto Sans"/>
        <family val="2"/>
      </rPr>
      <t xml:space="preserve">年第四期 </t>
    </r>
  </si>
  <si>
    <t xml:space="preserve">在校女大学生性与生殖健康认知的调查</t>
  </si>
  <si>
    <r>
      <rPr>
        <sz val="10"/>
        <rFont val="宋体"/>
        <family val="0"/>
        <charset val="134"/>
      </rPr>
      <t xml:space="preserve">2009</t>
    </r>
    <r>
      <rPr>
        <sz val="10"/>
        <rFont val="Noto Sans"/>
        <family val="2"/>
      </rPr>
      <t xml:space="preserve">年第三十一期</t>
    </r>
  </si>
  <si>
    <t xml:space="preserve">张娜</t>
  </si>
  <si>
    <t xml:space="preserve">公路绿化带设计对提升宜春旅游城市形象的独特作用 </t>
  </si>
  <si>
    <t xml:space="preserve">社会科学</t>
  </si>
  <si>
    <r>
      <rPr>
        <sz val="10"/>
        <rFont val="宋体"/>
        <family val="0"/>
        <charset val="134"/>
      </rPr>
      <t xml:space="preserve">2009</t>
    </r>
    <r>
      <rPr>
        <sz val="10"/>
        <rFont val="Noto Sans"/>
        <family val="2"/>
      </rPr>
      <t xml:space="preserve">年第二十二期</t>
    </r>
  </si>
  <si>
    <t xml:space="preserve">黄晋烨</t>
  </si>
  <si>
    <t xml:space="preserve">浅析中小学美术课程在素质教育中的作用</t>
  </si>
  <si>
    <r>
      <rPr>
        <sz val="10"/>
        <rFont val="Noto Sans"/>
        <family val="2"/>
      </rPr>
      <t xml:space="preserve">大江周刊</t>
    </r>
    <r>
      <rPr>
        <sz val="10"/>
        <rFont val="宋体"/>
        <family val="0"/>
        <charset val="134"/>
      </rPr>
      <t xml:space="preserve">.</t>
    </r>
    <r>
      <rPr>
        <sz val="10"/>
        <rFont val="Noto Sans"/>
        <family val="2"/>
      </rPr>
      <t xml:space="preserve">论坛</t>
    </r>
  </si>
  <si>
    <t xml:space="preserve">罗静</t>
  </si>
  <si>
    <t xml:space="preserve">浅谈风景油画的色彩处理</t>
  </si>
  <si>
    <t xml:space="preserve">          </t>
  </si>
  <si>
    <t xml:space="preserve">音舞学院</t>
  </si>
  <si>
    <t xml:space="preserve">赣西风情（器乐曲）</t>
  </si>
  <si>
    <t xml:space="preserve">尹经民</t>
  </si>
  <si>
    <t xml:space="preserve">刘培发</t>
  </si>
  <si>
    <t xml:space="preserve">赣西民歌的衬词研究</t>
  </si>
  <si>
    <t xml:space="preserve">电影文学</t>
  </si>
  <si>
    <t xml:space="preserve">黄剑敏李莉</t>
  </si>
  <si>
    <t xml:space="preserve">文化产业视角下的高安采茶戏的传承与发展</t>
  </si>
  <si>
    <t xml:space="preserve">前沿</t>
  </si>
  <si>
    <t xml:space="preserve">黄剑敏</t>
  </si>
  <si>
    <t xml:space="preserve">李莉</t>
  </si>
  <si>
    <t xml:space="preserve">影视资源在中国音乐史教学中的运用问题</t>
  </si>
  <si>
    <t xml:space="preserve">开发影视资源对中国音乐史多媒体教学的作用</t>
  </si>
  <si>
    <t xml:space="preserve">这就是你（歌曲）</t>
  </si>
  <si>
    <t xml:space="preserve">心声歌刊</t>
  </si>
  <si>
    <t xml:space="preserve">刘斐</t>
  </si>
  <si>
    <t xml:space="preserve">收获新光荣（歌曲）</t>
  </si>
  <si>
    <t xml:space="preserve">缪从军</t>
  </si>
  <si>
    <t xml:space="preserve">我是你的微笑（歌曲）</t>
  </si>
  <si>
    <t xml:space="preserve">杜洁欣</t>
  </si>
  <si>
    <t xml:space="preserve">袁河欢歌（器乐曲）</t>
  </si>
  <si>
    <t xml:space="preserve">熊佳赵继刚</t>
  </si>
  <si>
    <t xml:space="preserve">永远跟着你（歌曲）</t>
  </si>
  <si>
    <t xml:space="preserve">鄢艳</t>
  </si>
  <si>
    <t xml:space="preserve">大山的声音（舞蹈音乐）</t>
  </si>
  <si>
    <t xml:space="preserve">红色的土地（歌曲）</t>
  </si>
  <si>
    <t xml:space="preserve">试论宜春市地方民间音乐非物质文化遗产的旅游资源开发与保护</t>
  </si>
  <si>
    <t xml:space="preserve">缪从军丁庆</t>
  </si>
  <si>
    <t xml:space="preserve">试论地方高校音乐教育专业学生的素质培养</t>
  </si>
  <si>
    <t xml:space="preserve">晏红洁</t>
  </si>
  <si>
    <t xml:space="preserve">燕子在田野上歌唱（歌曲）</t>
  </si>
  <si>
    <t xml:space="preserve">张胜良</t>
  </si>
  <si>
    <t xml:space="preserve">幸福时光（歌曲）</t>
  </si>
  <si>
    <t xml:space="preserve">试论声乐课堂教学中的情感教育</t>
  </si>
  <si>
    <t xml:space="preserve">学周刊</t>
  </si>
  <si>
    <t xml:space="preserve">浅谈中国当代流行歌曲歌词创作的世俗特征</t>
  </si>
  <si>
    <t xml:space="preserve">天下才子出江西（歌曲）</t>
  </si>
  <si>
    <t xml:space="preserve">聂鹏胜</t>
  </si>
  <si>
    <t xml:space="preserve">金融危机下以就业为导向推进大学英语教学探索</t>
  </si>
  <si>
    <t xml:space="preserve">决策与信息</t>
  </si>
  <si>
    <t xml:space="preserve">吴永顺</t>
  </si>
  <si>
    <t xml:space="preserve">金融危机下深化大学语英教学促进大学生就业的思考 </t>
  </si>
  <si>
    <t xml:space="preserve">剑南文学</t>
  </si>
  <si>
    <t xml:space="preserve">深化高校艺术类大学生英语教学改革推进素质教育</t>
  </si>
  <si>
    <t xml:space="preserve">才 智</t>
  </si>
  <si>
    <t xml:space="preserve">浅谈器乐演奏中的二度创作</t>
  </si>
  <si>
    <t xml:space="preserve">对成人钢琴教学的几点思考</t>
  </si>
  <si>
    <t xml:space="preserve">音乐在城市旅游业中的作用与发展思路</t>
  </si>
  <si>
    <t xml:space="preserve">试论音乐教学中情感与审美能力的教学</t>
  </si>
  <si>
    <t xml:space="preserve">教育创新与发展</t>
  </si>
  <si>
    <t xml:space="preserve">浅论音乐教育游戏化在儿童钢琴学教中的作用及意义</t>
  </si>
  <si>
    <t xml:space="preserve">感恩妈妈（歌曲）</t>
  </si>
  <si>
    <t xml:space="preserve">浅论手风琴演奏中的风箱和触键技巧</t>
  </si>
  <si>
    <t xml:space="preserve">易小红</t>
  </si>
  <si>
    <t xml:space="preserve">浅谈二人台音乐中的竹笛演奏艺术</t>
  </si>
  <si>
    <t xml:space="preserve">试论江西红色歌谣的历史及其文化艺术价值</t>
  </si>
  <si>
    <t xml:space="preserve">电影《梅兰芳》的音乐片段与人物刻画</t>
  </si>
  <si>
    <t xml:space="preserve">电影评介</t>
  </si>
  <si>
    <t xml:space="preserve">老年大学音乐教育呼唤游戏精神</t>
  </si>
  <si>
    <t xml:space="preserve">电影两个人的车站主题音乐分析</t>
  </si>
  <si>
    <t xml:space="preserve">赣西民歌中的物质民俗探析</t>
  </si>
  <si>
    <t xml:space="preserve">作家</t>
  </si>
  <si>
    <t xml:space="preserve">论地方高校音乐教育资源服务新农村音乐文化建设</t>
  </si>
  <si>
    <t xml:space="preserve">赣西靖安客家山歌的社会民俗探析</t>
  </si>
  <si>
    <t xml:space="preserve">管乐呼吸的几点思考</t>
  </si>
  <si>
    <t xml:space="preserve">李志强</t>
  </si>
  <si>
    <t xml:space="preserve">浅析扬琴曲《林冲夜奔》</t>
  </si>
  <si>
    <t xml:space="preserve">熊佳</t>
  </si>
  <si>
    <t xml:space="preserve">浅谈扬琴教学</t>
  </si>
  <si>
    <t xml:space="preserve">多媒体教学手段在西方音乐史教学中的应用</t>
  </si>
  <si>
    <t xml:space="preserve">作曲理论课程教学与高师音乐专业应用型人才培养的思考</t>
  </si>
  <si>
    <t xml:space="preserve">论红歌的艺术特征</t>
  </si>
  <si>
    <t xml:space="preserve">大爱永恒（歌曲）</t>
  </si>
  <si>
    <t xml:space="preserve">亲人（歌曲）</t>
  </si>
  <si>
    <t xml:space="preserve">黄河之声</t>
  </si>
  <si>
    <t xml:space="preserve">相拥（歌曲）</t>
  </si>
  <si>
    <t xml:space="preserve">中国红啊，中国红（歌曲）</t>
  </si>
  <si>
    <t xml:space="preserve">春祭（歌曲）</t>
  </si>
  <si>
    <t xml:space="preserve">红旗飘扬六十年（钢琴曲）</t>
  </si>
  <si>
    <t xml:space="preserve">蒋帆</t>
  </si>
  <si>
    <t xml:space="preserve">收获新的精彩（歌曲）</t>
  </si>
  <si>
    <t xml:space="preserve">一曲天然万古新——论原生态进青歌赛</t>
  </si>
  <si>
    <t xml:space="preserve">方明</t>
  </si>
  <si>
    <t xml:space="preserve">关于高师声乐教学适应基础教育音乐新课程的思考</t>
  </si>
  <si>
    <t xml:space="preserve">歌海</t>
  </si>
  <si>
    <t xml:space="preserve">付小芬</t>
  </si>
  <si>
    <t xml:space="preserve">培养目标与就业方向——高师声乐课教学的现状与探讨</t>
  </si>
  <si>
    <t xml:space="preserve">论新时期音乐教育师资的培养标准</t>
  </si>
  <si>
    <t xml:space="preserve">浅谈情感与歌唱的关系</t>
  </si>
  <si>
    <t xml:space="preserve">王英</t>
  </si>
  <si>
    <t xml:space="preserve">浅谈歌唱中语言咬字的重要性</t>
  </si>
  <si>
    <t xml:space="preserve">浅谈钢琴学习中创造性思维能力的培养</t>
  </si>
  <si>
    <t xml:space="preserve">文学教育</t>
  </si>
  <si>
    <t xml:space="preserve">浅谈音乐欣赏课中如何调动学生学习兴趣</t>
  </si>
  <si>
    <t xml:space="preserve">踩沙滩（歌曲）</t>
  </si>
  <si>
    <t xml:space="preserve">公共文化服务视域下宜春市民间音乐组织的建设与发展</t>
  </si>
  <si>
    <t xml:space="preserve">浅谈共鸣与位置的关系</t>
  </si>
  <si>
    <t xml:space="preserve">易娟</t>
  </si>
  <si>
    <t xml:space="preserve">深情并茂达到艺术美</t>
  </si>
  <si>
    <t xml:space="preserve">歌唱艺术舞台形体表演的教学实践探析</t>
  </si>
  <si>
    <t xml:space="preserve">毛建舟</t>
  </si>
  <si>
    <t xml:space="preserve">浅论“微格教学”在高师钢琴集体课程中的运用</t>
  </si>
  <si>
    <t xml:space="preserve">余澜</t>
  </si>
  <si>
    <t xml:space="preserve">浅谈音乐教育对大学生素质教育的影响</t>
  </si>
  <si>
    <t xml:space="preserve">《爱在新农村》（歌曲）</t>
  </si>
  <si>
    <t xml:space="preserve">高师音乐教育专业适应市场需求浅谈</t>
  </si>
  <si>
    <t xml:space="preserve">弯弯的月亮坐树上（歌曲）</t>
  </si>
  <si>
    <t xml:space="preserve">龚莉</t>
  </si>
  <si>
    <t xml:space="preserve">浅析钢琴延音踏板的正确运用</t>
  </si>
  <si>
    <t xml:space="preserve">王煜</t>
  </si>
  <si>
    <t xml:space="preserve">如何用科学的方法完成一首钢琴作品</t>
  </si>
  <si>
    <t xml:space="preserve">东京文学</t>
  </si>
  <si>
    <t xml:space="preserve">初探儿童钢琴学习的培养</t>
  </si>
  <si>
    <t xml:space="preserve">音乐在促进社区文化建设中的作用</t>
  </si>
  <si>
    <t xml:space="preserve">大山的声音（舞蹈创作）</t>
  </si>
  <si>
    <t xml:space="preserve">丁庆</t>
  </si>
  <si>
    <t xml:space="preserve">缪从军龚剑</t>
  </si>
  <si>
    <t xml:space="preserve">执手偕老（舞蹈创作）</t>
  </si>
  <si>
    <t xml:space="preserve">校外丁庆</t>
  </si>
  <si>
    <t xml:space="preserve">舞蹈语言在形象塑造中的独特性</t>
  </si>
  <si>
    <t xml:space="preserve">论舞蹈的节奏性</t>
  </si>
  <si>
    <r>
      <rPr>
        <sz val="10"/>
        <rFont val="Noto Sans"/>
        <family val="2"/>
      </rPr>
      <t xml:space="preserve">排排队，跳个舞吧</t>
    </r>
    <r>
      <rPr>
        <sz val="10"/>
        <rFont val="Times New Roman"/>
        <family val="1"/>
      </rPr>
      <t xml:space="preserve">--</t>
    </r>
    <r>
      <rPr>
        <sz val="10"/>
        <rFont val="Noto Sans"/>
        <family val="2"/>
      </rPr>
      <t xml:space="preserve">关于对“排舞”运动及其推广价值的微探</t>
    </r>
  </si>
  <si>
    <t xml:space="preserve">熊洁</t>
  </si>
  <si>
    <t xml:space="preserve">浅谈如何创造舞蹈的意境美</t>
  </si>
  <si>
    <t xml:space="preserve">探析舞蹈之节奏性</t>
  </si>
  <si>
    <t xml:space="preserve">社会艺术教育培训市场的消费需求探析</t>
  </si>
  <si>
    <t xml:space="preserve">浅谈对中国古典舞身韵的几点认识</t>
  </si>
  <si>
    <t xml:space="preserve">龚剑</t>
  </si>
  <si>
    <t xml:space="preserve">浅谈舞蹈表现力的提高</t>
  </si>
  <si>
    <t xml:space="preserve">刍议英语教学中的词汇学习</t>
  </si>
  <si>
    <t xml:space="preserve">佳木斯教育学院学报</t>
  </si>
  <si>
    <t xml:space="preserve">师范教育学院</t>
  </si>
  <si>
    <t xml:space="preserve">师范大学生孤独感影响因素分析</t>
  </si>
  <si>
    <t xml:space="preserve">中国公共卫生</t>
  </si>
  <si>
    <t xml:space="preserve">李宜萍</t>
  </si>
  <si>
    <t xml:space="preserve">罗贵明蔡水清</t>
  </si>
  <si>
    <t xml:space="preserve">大学生自我和谐应对方式与自杀态度的相关分析</t>
  </si>
  <si>
    <t xml:space="preserve">中国学校卫生</t>
  </si>
  <si>
    <t xml:space="preserve">李艳兰</t>
  </si>
  <si>
    <t xml:space="preserve">水泥回转窑多点温度监测系统设计</t>
  </si>
  <si>
    <t xml:space="preserve">　仪表技术与传感器　</t>
  </si>
  <si>
    <t xml:space="preserve">刘健</t>
  </si>
  <si>
    <t xml:space="preserve">凌晓辉</t>
  </si>
  <si>
    <t xml:space="preserve">辩证法在行书创作中的运用</t>
  </si>
  <si>
    <t xml:space="preserve">黑龙江科技信息</t>
  </si>
  <si>
    <t xml:space="preserve">刘征坤</t>
  </si>
  <si>
    <r>
      <rPr>
        <sz val="9"/>
        <rFont val="Noto Sans"/>
        <family val="2"/>
      </rPr>
      <t xml:space="preserve">美育</t>
    </r>
    <r>
      <rPr>
        <sz val="9"/>
        <rFont val="宋体"/>
        <family val="0"/>
        <charset val="134"/>
      </rPr>
      <t xml:space="preserve">-</t>
    </r>
    <r>
      <rPr>
        <sz val="9"/>
        <rFont val="Noto Sans"/>
        <family val="2"/>
      </rPr>
      <t xml:space="preserve">书法教育中素质教育的纽带</t>
    </r>
  </si>
  <si>
    <t xml:space="preserve">高职院校书法教育的现状与强化探究</t>
  </si>
  <si>
    <t xml:space="preserve">职业时空</t>
  </si>
  <si>
    <t xml:space="preserve">父母教养方式组合对大学生攻击行为的影响</t>
  </si>
  <si>
    <t xml:space="preserve">罗贵明</t>
  </si>
  <si>
    <t xml:space="preserve">高考新模式的构建与思考</t>
  </si>
  <si>
    <t xml:space="preserve">沈阳教育学院学报</t>
  </si>
  <si>
    <t xml:space="preserve">动态评价与选择性评价的比较与借鉴</t>
  </si>
  <si>
    <t xml:space="preserve">大学生生命价值观量表的编制</t>
  </si>
  <si>
    <t xml:space="preserve">胡海青</t>
  </si>
  <si>
    <t xml:space="preserve">李艳兰王小桃</t>
  </si>
  <si>
    <t xml:space="preserve">大学生生命价值观现状分析</t>
  </si>
  <si>
    <t xml:space="preserve">临床心身疾病杂志</t>
  </si>
  <si>
    <t xml:space="preserve">胡海青王小桃罗贵明</t>
  </si>
  <si>
    <t xml:space="preserve">大学生自杀态度与人格特征的相关研究 </t>
  </si>
  <si>
    <t xml:space="preserve">中华行为医学与脑科学</t>
  </si>
  <si>
    <t xml:space="preserve">生命价值观、应对方式与大学生自杀意念关系的研究</t>
  </si>
  <si>
    <t xml:space="preserve">中国健康教育</t>
  </si>
  <si>
    <t xml:space="preserve">王小桃胡海青李宜萍</t>
  </si>
  <si>
    <t xml:space="preserve">高校学生干部心理健康调查</t>
  </si>
  <si>
    <t xml:space="preserve">科技资讯导报</t>
  </si>
  <si>
    <t xml:space="preserve">王小桃</t>
  </si>
  <si>
    <t xml:space="preserve">大学生防御风格与父母教养方式的相关研究</t>
  </si>
  <si>
    <t xml:space="preserve">中国健康心理学</t>
  </si>
  <si>
    <t xml:space="preserve">中国人口老龄化与养老保障体系探析</t>
  </si>
  <si>
    <t xml:space="preserve">江西行政学院学报</t>
  </si>
  <si>
    <r>
      <rPr>
        <sz val="10"/>
        <rFont val="宋体"/>
        <family val="0"/>
        <charset val="134"/>
      </rPr>
      <t xml:space="preserve">2009</t>
    </r>
    <r>
      <rPr>
        <sz val="10"/>
        <rFont val="Noto Sans"/>
        <family val="2"/>
      </rPr>
      <t xml:space="preserve">、</t>
    </r>
    <r>
      <rPr>
        <sz val="10"/>
        <rFont val="宋体"/>
        <family val="0"/>
        <charset val="134"/>
      </rPr>
      <t xml:space="preserve">1</t>
    </r>
  </si>
  <si>
    <t xml:space="preserve">钟添生</t>
  </si>
  <si>
    <t xml:space="preserve">继续教育学院</t>
  </si>
  <si>
    <t xml:space="preserve">社会转型时期大学生思想政治理论课教学方法新探</t>
  </si>
  <si>
    <t xml:space="preserve">管理世界</t>
  </si>
  <si>
    <t xml:space="preserve">张俊</t>
  </si>
  <si>
    <t xml:space="preserve">关于加强对高校领导干部权力监督的方法探究</t>
  </si>
  <si>
    <t xml:space="preserve">当代社科视野</t>
  </si>
  <si>
    <t xml:space="preserve">桂海论丛</t>
  </si>
  <si>
    <t xml:space="preserve">张俊伍忠</t>
  </si>
  <si>
    <t xml:space="preserve">生物入侵研究概况与发展趋势</t>
  </si>
  <si>
    <t xml:space="preserve">现代农业科技</t>
  </si>
  <si>
    <t xml:space="preserve">付文杰</t>
  </si>
  <si>
    <t xml:space="preserve">欠发达地区农村义务教育教师队伍结构性矛盾及解决对策</t>
  </si>
  <si>
    <t xml:space="preserve">试论组织文化建设途径</t>
  </si>
  <si>
    <t xml:space="preserve">张晓青</t>
  </si>
  <si>
    <r>
      <rPr>
        <sz val="10"/>
        <rFont val="Noto Sans"/>
        <family val="2"/>
      </rPr>
      <t xml:space="preserve">基于</t>
    </r>
    <r>
      <rPr>
        <sz val="10"/>
        <rFont val="宋体"/>
        <family val="0"/>
        <charset val="134"/>
      </rPr>
      <t xml:space="preserve">SWOT</t>
    </r>
    <r>
      <rPr>
        <sz val="10"/>
        <rFont val="Noto Sans"/>
        <family val="2"/>
      </rPr>
      <t xml:space="preserve">分析的宜春市打造中部最佳宜居城市的研究对策</t>
    </r>
  </si>
  <si>
    <t xml:space="preserve">中西部中小企业发展滞后困境的原因与对策</t>
  </si>
  <si>
    <t xml:space="preserve">胡敏</t>
  </si>
  <si>
    <t xml:space="preserve">基于互惠模式的学校与社区体育运动场所拓展</t>
  </si>
  <si>
    <t xml:space="preserve">体育科技文献通报</t>
  </si>
  <si>
    <t xml:space="preserve">王少文</t>
  </si>
  <si>
    <t xml:space="preserve">对宜春市中小学体育教师继续教育现状分析及对策</t>
  </si>
  <si>
    <t xml:space="preserve">郭文吉</t>
  </si>
  <si>
    <t xml:space="preserve">加强大学生创业文化建设的思考</t>
  </si>
  <si>
    <t xml:space="preserve">大家</t>
  </si>
  <si>
    <t xml:space="preserve">余三乡</t>
  </si>
  <si>
    <t xml:space="preserve">朱向华</t>
  </si>
  <si>
    <t xml:space="preserve">数计学院</t>
  </si>
  <si>
    <t xml:space="preserve">人口流动对宜春市经济发展的影响与对策研究</t>
  </si>
  <si>
    <t xml:space="preserve">邱爱保</t>
  </si>
  <si>
    <r>
      <rPr>
        <sz val="10"/>
        <rFont val="Noto Sans"/>
        <family val="2"/>
      </rPr>
      <t xml:space="preserve">基于</t>
    </r>
    <r>
      <rPr>
        <sz val="10"/>
        <rFont val="宋体"/>
        <family val="0"/>
        <charset val="134"/>
      </rPr>
      <t xml:space="preserve">PEPA</t>
    </r>
    <r>
      <rPr>
        <sz val="10"/>
        <rFont val="Noto Sans"/>
        <family val="2"/>
      </rPr>
      <t xml:space="preserve">的组合服务性能建模与分析</t>
    </r>
  </si>
  <si>
    <t xml:space="preserve">计算机工程与设计</t>
  </si>
  <si>
    <t xml:space="preserve">方光伟</t>
  </si>
  <si>
    <t xml:space="preserve">甘诚智</t>
  </si>
  <si>
    <t xml:space="preserve">Improving Query Mechanisms for unstructured Peer-to-Peer Networks</t>
  </si>
  <si>
    <t xml:space="preserve">Communications and Networking in China</t>
  </si>
  <si>
    <r>
      <rPr>
        <sz val="10"/>
        <rFont val="Times New Roman"/>
        <family val="1"/>
      </rPr>
      <t xml:space="preserve">GPS</t>
    </r>
    <r>
      <rPr>
        <sz val="10"/>
        <rFont val="Noto Sans"/>
        <family val="2"/>
      </rPr>
      <t xml:space="preserve">车辆监控系统设计研究</t>
    </r>
  </si>
  <si>
    <t xml:space="preserve">物流技术</t>
  </si>
  <si>
    <r>
      <rPr>
        <sz val="10"/>
        <rFont val="Noto Sans"/>
        <family val="2"/>
      </rPr>
      <t xml:space="preserve">雷丽兰</t>
    </r>
    <r>
      <rPr>
        <sz val="10"/>
        <rFont val="宋体"/>
        <family val="0"/>
        <charset val="134"/>
      </rPr>
      <t xml:space="preserve">(</t>
    </r>
    <r>
      <rPr>
        <sz val="10"/>
        <rFont val="Noto Sans"/>
        <family val="2"/>
      </rPr>
      <t xml:space="preserve">位</t>
    </r>
    <r>
      <rPr>
        <sz val="10"/>
        <rFont val="宋体"/>
        <family val="0"/>
        <charset val="134"/>
      </rPr>
      <t xml:space="preserve">3</t>
    </r>
    <r>
      <rPr>
        <sz val="10"/>
        <rFont val="Noto Sans"/>
        <family val="2"/>
      </rPr>
      <t xml:space="preserve">）</t>
    </r>
  </si>
  <si>
    <t xml:space="preserve">流媒体技术在网络视频教学中的应用</t>
  </si>
  <si>
    <t xml:space="preserve">《科技风》</t>
  </si>
  <si>
    <t xml:space="preserve"> 冷建华</t>
  </si>
  <si>
    <r>
      <rPr>
        <sz val="10"/>
        <rFont val="Noto Sans"/>
        <family val="2"/>
      </rPr>
      <t xml:space="preserve">基于</t>
    </r>
    <r>
      <rPr>
        <sz val="10"/>
        <rFont val="宋体"/>
        <family val="0"/>
        <charset val="134"/>
      </rPr>
      <t xml:space="preserve">IRT</t>
    </r>
    <r>
      <rPr>
        <sz val="10"/>
        <rFont val="Noto Sans"/>
        <family val="2"/>
      </rPr>
      <t xml:space="preserve">的试题难度分布算法</t>
    </r>
  </si>
  <si>
    <t xml:space="preserve">计算机与现代化</t>
  </si>
  <si>
    <t xml:space="preserve">周明元</t>
  </si>
  <si>
    <r>
      <rPr>
        <sz val="10"/>
        <rFont val="宋体"/>
        <family val="0"/>
        <charset val="134"/>
      </rPr>
      <t xml:space="preserve">SDLO</t>
    </r>
    <r>
      <rPr>
        <sz val="10"/>
        <rFont val="Noto Sans"/>
        <family val="2"/>
      </rPr>
      <t xml:space="preserve">寻找最佳伙伴学习服务研究</t>
    </r>
  </si>
  <si>
    <t xml:space="preserve">李静</t>
  </si>
  <si>
    <t xml:space="preserve">黄水发</t>
  </si>
  <si>
    <t xml:space="preserve">两类高阶整函数系数微分方程解的复振荡</t>
  </si>
  <si>
    <t xml:space="preserve">南昌大学学报（理科版）</t>
  </si>
  <si>
    <t xml:space="preserve">廖莉</t>
  </si>
  <si>
    <t xml:space="preserve">关于一类高阶微分方程解的增长性</t>
  </si>
  <si>
    <t xml:space="preserve">新农村建设中对返乡农民工就业的思考</t>
  </si>
  <si>
    <t xml:space="preserve">科技致富向导</t>
  </si>
  <si>
    <t xml:space="preserve">戚珉</t>
  </si>
  <si>
    <t xml:space="preserve">王 霏</t>
  </si>
  <si>
    <r>
      <rPr>
        <sz val="10"/>
        <rFont val="Noto Sans"/>
        <family val="2"/>
      </rPr>
      <t xml:space="preserve">对数误差平方损失函数和</t>
    </r>
    <r>
      <rPr>
        <sz val="10"/>
        <rFont val="宋体"/>
        <family val="0"/>
        <charset val="134"/>
      </rPr>
      <t xml:space="preserve">MLINEX</t>
    </r>
    <r>
      <rPr>
        <sz val="10"/>
        <rFont val="Noto Sans"/>
        <family val="2"/>
      </rPr>
      <t xml:space="preserve">损失函数下一类分布族的</t>
    </r>
    <r>
      <rPr>
        <sz val="10"/>
        <rFont val="宋体"/>
        <family val="0"/>
        <charset val="134"/>
      </rPr>
      <t xml:space="preserve">Minimax</t>
    </r>
    <r>
      <rPr>
        <sz val="10"/>
        <rFont val="Noto Sans"/>
        <family val="2"/>
      </rPr>
      <t xml:space="preserve">估计</t>
    </r>
  </si>
  <si>
    <r>
      <rPr>
        <sz val="10"/>
        <rFont val="Noto Sans"/>
        <family val="2"/>
      </rPr>
      <t xml:space="preserve">江西师范大学</t>
    </r>
    <r>
      <rPr>
        <sz val="10"/>
        <rFont val="宋体"/>
        <family val="0"/>
        <charset val="134"/>
      </rPr>
      <t xml:space="preserve">(</t>
    </r>
    <r>
      <rPr>
        <sz val="10"/>
        <rFont val="Noto Sans"/>
        <family val="2"/>
      </rPr>
      <t xml:space="preserve">自科版</t>
    </r>
    <r>
      <rPr>
        <sz val="10"/>
        <rFont val="宋体"/>
        <family val="0"/>
        <charset val="134"/>
      </rPr>
      <t xml:space="preserve">)</t>
    </r>
  </si>
  <si>
    <t xml:space="preserve">阳连武廖莉</t>
  </si>
  <si>
    <r>
      <rPr>
        <sz val="10"/>
        <rFont val="Noto Sans"/>
        <family val="2"/>
      </rPr>
      <t xml:space="preserve">具</t>
    </r>
    <r>
      <rPr>
        <sz val="10"/>
        <rFont val="宋体"/>
        <family val="0"/>
        <charset val="134"/>
      </rPr>
      <t xml:space="preserve">McCulloch-Pitts</t>
    </r>
    <r>
      <rPr>
        <sz val="10"/>
        <rFont val="Noto Sans"/>
        <family val="2"/>
      </rPr>
      <t xml:space="preserve">型双阈值二元离散神经网络模型解的渐近性</t>
    </r>
  </si>
  <si>
    <t xml:space="preserve">阳连武</t>
  </si>
  <si>
    <r>
      <rPr>
        <sz val="10"/>
        <rFont val="Noto Sans"/>
        <family val="2"/>
      </rPr>
      <t xml:space="preserve">时间测度上一类三点边值问题</t>
    </r>
    <r>
      <rPr>
        <sz val="10"/>
        <rFont val="宋体"/>
        <family val="0"/>
        <charset val="134"/>
      </rPr>
      <t xml:space="preserve">N</t>
    </r>
    <r>
      <rPr>
        <sz val="10"/>
        <rFont val="Noto Sans"/>
        <family val="2"/>
      </rPr>
      <t xml:space="preserve">正解的存在性</t>
    </r>
  </si>
  <si>
    <t xml:space="preserve">夏飞</t>
  </si>
  <si>
    <t xml:space="preserve">土壤热质传递机理研究现状及发展趋势</t>
  </si>
  <si>
    <t xml:space="preserve">湖北农业科学</t>
  </si>
  <si>
    <t xml:space="preserve">袁月定</t>
  </si>
  <si>
    <t xml:space="preserve">红外图像温度场检测技术的研究</t>
  </si>
  <si>
    <t xml:space="preserve">系统科学与数学</t>
  </si>
  <si>
    <t xml:space="preserve"> 袁月定</t>
  </si>
  <si>
    <t xml:space="preserve">地方综合性院校大学文科数学课程建设的探讨</t>
  </si>
  <si>
    <t xml:space="preserve">周国平</t>
  </si>
  <si>
    <r>
      <rPr>
        <sz val="10"/>
        <rFont val="宋体"/>
        <family val="0"/>
        <charset val="134"/>
      </rPr>
      <t xml:space="preserve">GE</t>
    </r>
    <r>
      <rPr>
        <sz val="10"/>
        <rFont val="Noto Sans"/>
        <family val="2"/>
      </rPr>
      <t xml:space="preserve">损失下单边截断分布族参数的</t>
    </r>
    <r>
      <rPr>
        <sz val="10"/>
        <rFont val="宋体"/>
        <family val="0"/>
        <charset val="134"/>
      </rPr>
      <t xml:space="preserve">EB</t>
    </r>
    <r>
      <rPr>
        <sz val="10"/>
        <rFont val="Noto Sans"/>
        <family val="2"/>
      </rPr>
      <t xml:space="preserve">估计</t>
    </r>
  </si>
  <si>
    <t xml:space="preserve">李中恢</t>
  </si>
  <si>
    <t xml:space="preserve">关于亲和数与完全数的一个注记</t>
  </si>
  <si>
    <t xml:space="preserve">沈阳师范大学报</t>
  </si>
  <si>
    <t xml:space="preserve">泊松分布参数的最高后验概密区向的估计方法</t>
  </si>
  <si>
    <t xml:space="preserve">统计与决策</t>
  </si>
  <si>
    <t xml:space="preserve">2009-19</t>
  </si>
  <si>
    <r>
      <rPr>
        <sz val="10"/>
        <rFont val="Noto Sans"/>
        <family val="2"/>
      </rPr>
      <t xml:space="preserve">加权平方损失函数和</t>
    </r>
    <r>
      <rPr>
        <sz val="10"/>
        <rFont val="宋体"/>
        <family val="0"/>
        <charset val="134"/>
      </rPr>
      <t xml:space="preserve">MLINEX</t>
    </r>
    <r>
      <rPr>
        <sz val="10"/>
        <rFont val="Noto Sans"/>
        <family val="2"/>
      </rPr>
      <t xml:space="preserve">损失函数下一类分布族参数的</t>
    </r>
    <r>
      <rPr>
        <sz val="10"/>
        <rFont val="宋体"/>
        <family val="0"/>
        <charset val="134"/>
      </rPr>
      <t xml:space="preserve">Minimax</t>
    </r>
    <r>
      <rPr>
        <sz val="10"/>
        <rFont val="Noto Sans"/>
        <family val="2"/>
      </rPr>
      <t xml:space="preserve">估计</t>
    </r>
  </si>
  <si>
    <t xml:space="preserve">2009-14</t>
  </si>
  <si>
    <r>
      <rPr>
        <sz val="10"/>
        <rFont val="Noto Sans"/>
        <family val="2"/>
      </rPr>
      <t xml:space="preserve">两参数广义指数分布族形状参数的经验</t>
    </r>
    <r>
      <rPr>
        <sz val="10"/>
        <rFont val="宋体"/>
        <family val="0"/>
        <charset val="134"/>
      </rPr>
      <t xml:space="preserve">Bayes</t>
    </r>
    <r>
      <rPr>
        <sz val="10"/>
        <rFont val="Noto Sans"/>
        <family val="2"/>
      </rPr>
      <t xml:space="preserve">估计</t>
    </r>
  </si>
  <si>
    <t xml:space="preserve">上饶师范学院学报</t>
  </si>
  <si>
    <t xml:space="preserve">周慧</t>
  </si>
  <si>
    <r>
      <rPr>
        <sz val="10"/>
        <rFont val="Noto Sans"/>
        <family val="2"/>
      </rPr>
      <t xml:space="preserve">关于不定方程</t>
    </r>
    <r>
      <rPr>
        <sz val="10"/>
        <rFont val="宋体"/>
        <family val="0"/>
        <charset val="134"/>
      </rPr>
      <t xml:space="preserve">X2+16=Y</t>
    </r>
    <r>
      <rPr>
        <sz val="10"/>
        <rFont val="Noto Sans"/>
        <family val="2"/>
      </rPr>
      <t xml:space="preserve">，，</t>
    </r>
  </si>
  <si>
    <t xml:space="preserve">海南大学学报</t>
  </si>
  <si>
    <t xml:space="preserve">从《九章术》看我国古代数学与农业生产的关系</t>
  </si>
  <si>
    <t xml:space="preserve">农业考古</t>
  </si>
  <si>
    <t xml:space="preserve">奇完全数的研究进展</t>
  </si>
  <si>
    <t xml:space="preserve">佛山科学技术学院学报</t>
  </si>
  <si>
    <t xml:space="preserve">一个数论问题的证明</t>
  </si>
  <si>
    <t xml:space="preserve">菏泽学院学报</t>
  </si>
  <si>
    <t xml:space="preserve">在大学生中培育和弘扬民族精神的主要路径</t>
  </si>
  <si>
    <t xml:space="preserve">张惠</t>
  </si>
  <si>
    <t xml:space="preserve">关于地方高校应用型法律人才培养的思考</t>
  </si>
  <si>
    <t xml:space="preserve">法制与社会</t>
  </si>
  <si>
    <t xml:space="preserve">新农村建设中增强法制宣传教育实效的对策</t>
  </si>
  <si>
    <t xml:space="preserve">农校经济与科技</t>
  </si>
  <si>
    <t xml:space="preserve">以科学发展观为指导，建设生态文明</t>
  </si>
  <si>
    <t xml:space="preserve">徐晓东</t>
  </si>
  <si>
    <t xml:space="preserve">徐晓庆</t>
  </si>
  <si>
    <t xml:space="preserve">线性代数中一个定理的应用</t>
  </si>
  <si>
    <t xml:space="preserve">傅湧</t>
  </si>
  <si>
    <t xml:space="preserve">反函数法求不定积分</t>
  </si>
  <si>
    <t xml:space="preserve">黄文宜</t>
  </si>
  <si>
    <t xml:space="preserve">反函数法求定积分</t>
  </si>
  <si>
    <t xml:space="preserve">大学数学</t>
  </si>
  <si>
    <t xml:space="preserve">用广义梯度刻画集值优化的强有效解</t>
  </si>
  <si>
    <t xml:space="preserve">江西师范大学学报（自然科学版）</t>
  </si>
  <si>
    <t xml:space="preserve">极端性原理之最大数与最小数原理在数学竞赛中的应用</t>
  </si>
  <si>
    <t xml:space="preserve">王美能</t>
  </si>
  <si>
    <t xml:space="preserve">数学课程教学与现代教育技术整合的教学模式研究</t>
  </si>
  <si>
    <t xml:space="preserve">理工学院 </t>
  </si>
  <si>
    <t xml:space="preserve">火灾建筑结构加固处理技术应用</t>
  </si>
  <si>
    <t xml:space="preserve">况青梅</t>
  </si>
  <si>
    <t xml:space="preserve">内燃凿岩机柄体部件油门操作机构的结构改进</t>
  </si>
  <si>
    <t xml:space="preserve">煤矿机械</t>
  </si>
  <si>
    <t xml:space="preserve">宋福康</t>
  </si>
  <si>
    <t xml:space="preserve">大型钢锭模铸造工艺的改进</t>
  </si>
  <si>
    <t xml:space="preserve">铸造技术</t>
  </si>
  <si>
    <t xml:space="preserve">高速开关阀控换向阀闭环系统的静态设计</t>
  </si>
  <si>
    <t xml:space="preserve">液压与气动</t>
  </si>
  <si>
    <t xml:space="preserve">曾文武</t>
  </si>
  <si>
    <t xml:space="preserve">陈鹏</t>
  </si>
  <si>
    <t xml:space="preserve">基于高强度铁基粉末冶金的双联齿轮的设计与开发</t>
  </si>
  <si>
    <t xml:space="preserve">制造技术与机床</t>
  </si>
  <si>
    <t xml:space="preserve">传感器在现代汽车上的应用与发展</t>
  </si>
  <si>
    <t xml:space="preserve">邹志明</t>
  </si>
  <si>
    <t xml:space="preserve">运用实例剖析工程机械液压系统故障及诊断方法</t>
  </si>
  <si>
    <t xml:space="preserve">安阳工学院学报</t>
  </si>
  <si>
    <t xml:space="preserve">基于PWM高速开关阀控制的旋转平台液压系统的研究</t>
  </si>
  <si>
    <t xml:space="preserve">液压气动与密封</t>
  </si>
  <si>
    <t xml:space="preserve">支持向量机方法在人脸识别中的应用</t>
  </si>
  <si>
    <t xml:space="preserve">许小明</t>
  </si>
  <si>
    <t xml:space="preserve">基于光子晶体光纤的血糖监测系统研究</t>
  </si>
  <si>
    <t xml:space="preserve">传感器与微系统</t>
  </si>
  <si>
    <t xml:space="preserve">甘辉</t>
  </si>
  <si>
    <t xml:space="preserve">王前莉</t>
  </si>
  <si>
    <t xml:space="preserve">基于光纤传感器的烟草水分检测系统</t>
  </si>
  <si>
    <t xml:space="preserve">仪表技术与传感器</t>
  </si>
  <si>
    <t xml:space="preserve">张水香刘健</t>
  </si>
  <si>
    <r>
      <rPr>
        <sz val="10"/>
        <rFont val="宋体"/>
        <family val="0"/>
        <charset val="134"/>
      </rPr>
      <t xml:space="preserve">BGP9L-6G</t>
    </r>
    <r>
      <rPr>
        <sz val="10"/>
        <rFont val="Noto Sans"/>
        <family val="2"/>
      </rPr>
      <t xml:space="preserve">高压配电开关柜的温度监测系统设计</t>
    </r>
  </si>
  <si>
    <t xml:space="preserve">工矿自动化</t>
  </si>
  <si>
    <r>
      <rPr>
        <sz val="10"/>
        <rFont val="宋体"/>
        <family val="0"/>
        <charset val="134"/>
      </rPr>
      <t xml:space="preserve">16</t>
    </r>
    <r>
      <rPr>
        <sz val="10"/>
        <rFont val="Noto Sans"/>
        <family val="2"/>
      </rPr>
      <t xml:space="preserve">阶</t>
    </r>
    <r>
      <rPr>
        <sz val="10"/>
        <rFont val="宋体"/>
        <family val="0"/>
        <charset val="134"/>
      </rPr>
      <t xml:space="preserve">FIR</t>
    </r>
    <r>
      <rPr>
        <sz val="10"/>
        <rFont val="Noto Sans"/>
        <family val="2"/>
      </rPr>
      <t xml:space="preserve">滤波器模型的设计</t>
    </r>
  </si>
  <si>
    <t xml:space="preserve">易淼</t>
  </si>
  <si>
    <r>
      <rPr>
        <sz val="10"/>
        <rFont val="宋体"/>
        <family val="0"/>
        <charset val="134"/>
      </rPr>
      <t xml:space="preserve">TMS320VC5410</t>
    </r>
    <r>
      <rPr>
        <sz val="10"/>
        <rFont val="Noto Sans"/>
        <family val="2"/>
      </rPr>
      <t xml:space="preserve">并口</t>
    </r>
    <r>
      <rPr>
        <sz val="10"/>
        <rFont val="宋体"/>
        <family val="0"/>
        <charset val="134"/>
      </rPr>
      <t xml:space="preserve">Bootloader</t>
    </r>
    <r>
      <rPr>
        <sz val="10"/>
        <rFont val="Noto Sans"/>
        <family val="2"/>
      </rPr>
      <t xml:space="preserve">的研究与实现</t>
    </r>
  </si>
  <si>
    <t xml:space="preserve">大众科技</t>
  </si>
  <si>
    <r>
      <rPr>
        <sz val="10"/>
        <rFont val="宋体"/>
        <family val="0"/>
        <charset val="134"/>
      </rPr>
      <t xml:space="preserve">IP</t>
    </r>
    <r>
      <rPr>
        <sz val="10"/>
        <rFont val="Noto Sans"/>
        <family val="2"/>
      </rPr>
      <t xml:space="preserve">电话技术的发展与应用研究</t>
    </r>
  </si>
  <si>
    <t xml:space="preserve">全数字接收机的定时同步研究</t>
  </si>
  <si>
    <t xml:space="preserve">城域光传输网技术动态和生存性研究</t>
  </si>
  <si>
    <t xml:space="preserve">数字图像编码标准的发展研究</t>
  </si>
  <si>
    <r>
      <rPr>
        <sz val="10"/>
        <rFont val="Noto Sans"/>
        <family val="2"/>
      </rPr>
      <t xml:space="preserve">时钟抖动对水下激光</t>
    </r>
    <r>
      <rPr>
        <sz val="10"/>
        <rFont val="宋体"/>
        <family val="0"/>
        <charset val="134"/>
      </rPr>
      <t xml:space="preserve">MPPM</t>
    </r>
    <r>
      <rPr>
        <sz val="10"/>
        <rFont val="Noto Sans"/>
        <family val="2"/>
      </rPr>
      <t xml:space="preserve">通信的误码影响分析</t>
    </r>
  </si>
  <si>
    <t xml:space="preserve">激光技术</t>
  </si>
  <si>
    <r>
      <rPr>
        <sz val="10"/>
        <rFont val="宋体"/>
        <family val="0"/>
        <charset val="134"/>
      </rPr>
      <t xml:space="preserve">LDPC</t>
    </r>
    <r>
      <rPr>
        <sz val="10"/>
        <rFont val="Noto Sans"/>
        <family val="2"/>
      </rPr>
      <t xml:space="preserve">码在水下激光通信中的研究</t>
    </r>
  </si>
  <si>
    <r>
      <rPr>
        <sz val="9"/>
        <rFont val="Noto Sans"/>
        <family val="2"/>
      </rPr>
      <t xml:space="preserve">易淼</t>
    </r>
    <r>
      <rPr>
        <sz val="9"/>
        <rFont val="宋体"/>
        <family val="0"/>
        <charset val="134"/>
      </rPr>
      <t xml:space="preserve">(</t>
    </r>
    <r>
      <rPr>
        <sz val="9"/>
        <rFont val="Noto Sans"/>
        <family val="2"/>
      </rPr>
      <t xml:space="preserve">位</t>
    </r>
    <r>
      <rPr>
        <sz val="9"/>
        <rFont val="宋体"/>
        <family val="0"/>
        <charset val="134"/>
      </rPr>
      <t xml:space="preserve">4</t>
    </r>
    <r>
      <rPr>
        <sz val="9"/>
        <rFont val="Noto Sans"/>
        <family val="2"/>
      </rPr>
      <t xml:space="preserve">）</t>
    </r>
  </si>
  <si>
    <r>
      <rPr>
        <sz val="10"/>
        <rFont val="Noto Sans"/>
        <family val="2"/>
      </rPr>
      <t xml:space="preserve">移动环境中</t>
    </r>
    <r>
      <rPr>
        <sz val="10"/>
        <rFont val="宋体"/>
        <family val="0"/>
        <charset val="134"/>
      </rPr>
      <t xml:space="preserve">IEEE 802.16d</t>
    </r>
    <r>
      <rPr>
        <sz val="10"/>
        <rFont val="Noto Sans"/>
        <family val="2"/>
      </rPr>
      <t xml:space="preserve">系统的信道估计研究</t>
    </r>
  </si>
  <si>
    <t xml:space="preserve">计算机应用研究</t>
  </si>
  <si>
    <r>
      <rPr>
        <sz val="9"/>
        <rFont val="Noto Sans"/>
        <family val="2"/>
      </rPr>
      <t xml:space="preserve">易淼（位</t>
    </r>
    <r>
      <rPr>
        <sz val="9"/>
        <rFont val="宋体"/>
        <family val="0"/>
        <charset val="134"/>
      </rPr>
      <t xml:space="preserve">3</t>
    </r>
    <r>
      <rPr>
        <sz val="9"/>
        <rFont val="Noto Sans"/>
        <family val="2"/>
      </rPr>
      <t xml:space="preserve">）</t>
    </r>
  </si>
  <si>
    <t xml:space="preserve">基于自由空间耦合技术光开关的实验研究</t>
  </si>
  <si>
    <t xml:space="preserve">激光杂志</t>
  </si>
  <si>
    <t xml:space="preserve">胡红武</t>
  </si>
  <si>
    <t xml:space="preserve">罗莹</t>
  </si>
  <si>
    <t xml:space="preserve">旋转平台的电液比例位置控制系统设计</t>
  </si>
  <si>
    <t xml:space="preserve">机床与液压</t>
  </si>
  <si>
    <t xml:space="preserve">张水香</t>
  </si>
  <si>
    <t xml:space="preserve">彭路南</t>
  </si>
  <si>
    <r>
      <rPr>
        <sz val="10"/>
        <rFont val="宋体"/>
        <family val="0"/>
        <charset val="134"/>
      </rPr>
      <t xml:space="preserve">ZL50</t>
    </r>
    <r>
      <rPr>
        <sz val="10"/>
        <rFont val="Noto Sans"/>
        <family val="2"/>
      </rPr>
      <t xml:space="preserve">型装载机油液检测系统设计</t>
    </r>
  </si>
  <si>
    <t xml:space="preserve">王文莉</t>
  </si>
  <si>
    <t xml:space="preserve">浅谈“三下乡”活动与服务三农</t>
  </si>
  <si>
    <t xml:space="preserve">中国经贸导刊</t>
  </si>
  <si>
    <t xml:space="preserve">袁新梅</t>
  </si>
  <si>
    <r>
      <rPr>
        <sz val="10"/>
        <rFont val="Noto Sans"/>
        <family val="2"/>
      </rPr>
      <t xml:space="preserve">基于</t>
    </r>
    <r>
      <rPr>
        <sz val="10"/>
        <rFont val="宋体"/>
        <family val="0"/>
        <charset val="134"/>
      </rPr>
      <t xml:space="preserve">ProMoldesign</t>
    </r>
    <r>
      <rPr>
        <sz val="10"/>
        <rFont val="Noto Sans"/>
        <family val="2"/>
      </rPr>
      <t xml:space="preserve">粉末冶金铁基汽车双联齿轮的成形模具设计</t>
    </r>
  </si>
  <si>
    <t xml:space="preserve">模具工业</t>
  </si>
  <si>
    <t xml:space="preserve">吴朗</t>
  </si>
  <si>
    <r>
      <rPr>
        <sz val="10"/>
        <rFont val="Noto Sans"/>
        <family val="2"/>
      </rPr>
      <t xml:space="preserve">基于</t>
    </r>
    <r>
      <rPr>
        <sz val="10"/>
        <rFont val="宋体"/>
        <family val="0"/>
        <charset val="134"/>
      </rPr>
      <t xml:space="preserve">PRO Engineer</t>
    </r>
    <r>
      <rPr>
        <sz val="10"/>
        <rFont val="Noto Sans"/>
        <family val="2"/>
      </rPr>
      <t xml:space="preserve">的</t>
    </r>
    <r>
      <rPr>
        <sz val="10"/>
        <rFont val="宋体"/>
        <family val="0"/>
        <charset val="134"/>
      </rPr>
      <t xml:space="preserve">TOP-DOWM</t>
    </r>
    <r>
      <rPr>
        <sz val="10"/>
        <rFont val="Noto Sans"/>
        <family val="2"/>
      </rPr>
      <t xml:space="preserve">设计研究与实践</t>
    </r>
  </si>
  <si>
    <r>
      <rPr>
        <sz val="10"/>
        <rFont val="Noto Sans"/>
        <family val="2"/>
      </rPr>
      <t xml:space="preserve">《建筑</t>
    </r>
    <r>
      <rPr>
        <sz val="10"/>
        <rFont val="宋体"/>
        <family val="0"/>
        <charset val="134"/>
      </rPr>
      <t xml:space="preserve">CAD</t>
    </r>
    <r>
      <rPr>
        <sz val="10"/>
        <rFont val="Noto Sans"/>
        <family val="2"/>
      </rPr>
      <t xml:space="preserve">》课程的教学实践与改革</t>
    </r>
  </si>
  <si>
    <t xml:space="preserve">罗洵</t>
  </si>
  <si>
    <t xml:space="preserve">包家山特长隧道深埋段地质判释技术的研究</t>
  </si>
  <si>
    <t xml:space="preserve">高危行业安全效益分析及应对措施</t>
  </si>
  <si>
    <t xml:space="preserve">教育学文摘</t>
  </si>
  <si>
    <t xml:space="preserve">黎锦贤</t>
  </si>
  <si>
    <t xml:space="preserve">高危行业安全经济效益定量模拟</t>
  </si>
  <si>
    <t xml:space="preserve">科学之友</t>
  </si>
  <si>
    <t xml:space="preserve">教学楼火灾安全疏散预测模型研究</t>
  </si>
  <si>
    <t xml:space="preserve">飞秒脉冲在材料微加工中的应用研究</t>
  </si>
  <si>
    <t xml:space="preserve">大庆师范学院学报</t>
  </si>
  <si>
    <t xml:space="preserve">文汝红</t>
  </si>
  <si>
    <t xml:space="preserve">太阳能槽式聚光单轴跟踪的应用设计</t>
  </si>
  <si>
    <t xml:space="preserve">中国高新技术企业</t>
  </si>
  <si>
    <t xml:space="preserve">周希正</t>
  </si>
  <si>
    <t xml:space="preserve">太阳能槽式聚光集热系统的热效率研究</t>
  </si>
  <si>
    <t xml:space="preserve">江西能源</t>
  </si>
  <si>
    <t xml:space="preserve">龙玲</t>
  </si>
  <si>
    <t xml:space="preserve">地方本科院校实验室社会价值的探讨与研究</t>
  </si>
  <si>
    <t xml:space="preserve">今日科苑</t>
  </si>
  <si>
    <t xml:space="preserve">彭泽州</t>
  </si>
  <si>
    <t xml:space="preserve">基于改进基因表达式程序设计的股票指数预测</t>
  </si>
  <si>
    <t xml:space="preserve">计算机工程</t>
  </si>
  <si>
    <t xml:space="preserve">钱晓山</t>
  </si>
  <si>
    <t xml:space="preserve">在金融危机的形势下用科学发展观指导大学生就业</t>
  </si>
  <si>
    <t xml:space="preserve">曹宜婷</t>
  </si>
  <si>
    <t xml:space="preserve">后装式压缩垃圾车多路换向阀的数字化改造</t>
  </si>
  <si>
    <t xml:space="preserve">汽车零部件</t>
  </si>
  <si>
    <t xml:space="preserve">皮晓明</t>
  </si>
  <si>
    <t xml:space="preserve">重卡驾驶室的声学灵敏度分析</t>
  </si>
  <si>
    <t xml:space="preserve">重卡驾驶室的声固耦合模态分析</t>
  </si>
  <si>
    <t xml:space="preserve">色散缓变光纤中初始啁啾对超高斯脉冲传输特性的影响</t>
  </si>
  <si>
    <t xml:space="preserve">光学学报</t>
  </si>
  <si>
    <t xml:space="preserve">甘桂蓉</t>
  </si>
  <si>
    <t xml:space="preserve">初始啁啾对单模光纤中超高斯脉冲传输特性的影响</t>
  </si>
  <si>
    <t xml:space="preserve">量子电子学报</t>
  </si>
  <si>
    <t xml:space="preserve">宜春市城区高层建筑静压管桩的应用</t>
  </si>
  <si>
    <t xml:space="preserve">游庆</t>
  </si>
  <si>
    <t xml:space="preserve">在非均匀介质中反射和透射系数的精确解析</t>
  </si>
  <si>
    <t xml:space="preserve">产出分享模式下动态物流联盟利益分配方法</t>
  </si>
  <si>
    <t xml:space="preserve">系统工程</t>
  </si>
  <si>
    <t xml:space="preserve">粉末冶金铁基渐开线直齿轮的成形模设计</t>
  </si>
  <si>
    <t xml:space="preserve">制造技术与机床　</t>
  </si>
  <si>
    <t xml:space="preserve">应用粗糙集理论进行乡镇企业财务风险评价</t>
  </si>
  <si>
    <r>
      <rPr>
        <sz val="10"/>
        <rFont val="Noto Sans"/>
        <family val="2"/>
      </rPr>
      <t xml:space="preserve">财会月刊</t>
    </r>
    <r>
      <rPr>
        <sz val="10.5"/>
        <rFont val="Noto Sans"/>
        <family val="2"/>
      </rPr>
      <t xml:space="preserve">　</t>
    </r>
  </si>
  <si>
    <t xml:space="preserve">基于产出分享数模的动态物流联盟利益分配</t>
  </si>
  <si>
    <t xml:space="preserve">中国物流与采购</t>
  </si>
  <si>
    <t xml:space="preserve">地方高校工科专业课分段式教学模式的研究</t>
  </si>
  <si>
    <t xml:space="preserve">宜春学院学报（自然学科版）</t>
  </si>
  <si>
    <r>
      <rPr>
        <sz val="10"/>
        <rFont val="Noto Sans"/>
        <family val="2"/>
      </rPr>
      <t xml:space="preserve">基于</t>
    </r>
    <r>
      <rPr>
        <sz val="10"/>
        <rFont val="宋体"/>
        <family val="0"/>
        <charset val="134"/>
      </rPr>
      <t xml:space="preserve">AHP</t>
    </r>
    <r>
      <rPr>
        <sz val="10"/>
        <rFont val="Noto Sans"/>
        <family val="2"/>
      </rPr>
      <t xml:space="preserve">法的动态物流联盟形成</t>
    </r>
  </si>
  <si>
    <t xml:space="preserve">中国乡镇企业会计</t>
  </si>
  <si>
    <r>
      <rPr>
        <sz val="10"/>
        <rFont val="Noto Sans"/>
        <family val="2"/>
      </rPr>
      <t xml:space="preserve">动态物流联盟中基于不对称</t>
    </r>
    <r>
      <rPr>
        <sz val="10"/>
        <rFont val="宋体"/>
        <family val="0"/>
        <charset val="134"/>
      </rPr>
      <t xml:space="preserve">Nash</t>
    </r>
    <r>
      <rPr>
        <sz val="10"/>
        <rFont val="Noto Sans"/>
        <family val="2"/>
      </rPr>
      <t xml:space="preserve">模型的利益分配</t>
    </r>
  </si>
  <si>
    <t xml:space="preserve">《机械制图》课程教学方法改革探析</t>
  </si>
  <si>
    <t xml:space="preserve">李细荣</t>
  </si>
  <si>
    <t xml:space="preserve">嵌入式系统在车载远程监控系统中的应用研究</t>
  </si>
  <si>
    <t xml:space="preserve">软件导刊</t>
  </si>
  <si>
    <t xml:space="preserve">唐勇波</t>
  </si>
  <si>
    <t xml:space="preserve">丰娟</t>
  </si>
  <si>
    <r>
      <rPr>
        <sz val="10"/>
        <rFont val="Noto Sans"/>
        <family val="2"/>
      </rPr>
      <t xml:space="preserve">基于</t>
    </r>
    <r>
      <rPr>
        <sz val="10"/>
        <rFont val="宋体"/>
        <family val="0"/>
        <charset val="134"/>
      </rPr>
      <t xml:space="preserve">VC</t>
    </r>
    <r>
      <rPr>
        <sz val="10"/>
        <rFont val="Noto Sans"/>
        <family val="2"/>
      </rPr>
      <t xml:space="preserve">的俄罗斯方块游戏设计与实现</t>
    </r>
  </si>
  <si>
    <r>
      <rPr>
        <sz val="10"/>
        <rFont val="Noto Sans"/>
        <family val="2"/>
      </rPr>
      <t xml:space="preserve">基于</t>
    </r>
    <r>
      <rPr>
        <sz val="10"/>
        <rFont val="宋体"/>
        <family val="0"/>
        <charset val="134"/>
      </rPr>
      <t xml:space="preserve">Proteus</t>
    </r>
    <r>
      <rPr>
        <sz val="10"/>
        <rFont val="Noto Sans"/>
        <family val="2"/>
      </rPr>
      <t xml:space="preserve">的单片机课程教学与实验改革初探</t>
    </r>
  </si>
  <si>
    <t xml:space="preserve">徐东辉</t>
  </si>
  <si>
    <t xml:space="preserve">煤矸石在建筑材料中的应用前景分析</t>
  </si>
  <si>
    <t xml:space="preserve">杨志文</t>
  </si>
  <si>
    <t xml:space="preserve">利用车床加工键槽一法</t>
  </si>
  <si>
    <t xml:space="preserve">矿山机械</t>
  </si>
  <si>
    <t xml:space="preserve">晏旭辉</t>
  </si>
  <si>
    <t xml:space="preserve">浅谈机械类专业应用型人才培养模式</t>
  </si>
  <si>
    <t xml:space="preserve">电力谐波检测方法的比较与研究</t>
  </si>
  <si>
    <t xml:space="preserve">尹发根</t>
  </si>
  <si>
    <r>
      <rPr>
        <sz val="10"/>
        <rFont val="Noto Sans"/>
        <family val="2"/>
      </rPr>
      <t xml:space="preserve">有源电力滤波器</t>
    </r>
    <r>
      <rPr>
        <sz val="9"/>
        <rFont val="Verdana"/>
        <family val="2"/>
      </rPr>
      <t xml:space="preserve">PWM</t>
    </r>
    <r>
      <rPr>
        <sz val="9"/>
        <rFont val="Noto Sans"/>
        <family val="2"/>
      </rPr>
      <t xml:space="preserve">信号控制方法初探</t>
    </r>
  </si>
  <si>
    <r>
      <rPr>
        <sz val="10"/>
        <rFont val="Noto Sans"/>
        <family val="2"/>
      </rPr>
      <t xml:space="preserve">电流滞环比较</t>
    </r>
    <r>
      <rPr>
        <sz val="9"/>
        <rFont val="Verdana"/>
        <family val="2"/>
      </rPr>
      <t xml:space="preserve">PWM</t>
    </r>
    <r>
      <rPr>
        <sz val="9"/>
        <rFont val="Noto Sans"/>
        <family val="2"/>
      </rPr>
      <t xml:space="preserve">控制方法探析</t>
    </r>
  </si>
  <si>
    <t xml:space="preserve">中国新技术新产品</t>
  </si>
  <si>
    <t xml:space="preserve">国际金融危机下毕业声就业问题的探讨</t>
  </si>
  <si>
    <t xml:space="preserve">电液比例阀在旋转平台回转定位液压系统中的应用</t>
  </si>
  <si>
    <t xml:space="preserve">改革《电工学》教学 培养应用型人才</t>
  </si>
  <si>
    <t xml:space="preserve">江西省农产品物流发展对策研究</t>
  </si>
  <si>
    <t xml:space="preserve">江西农业学报</t>
  </si>
  <si>
    <t xml:space="preserve">江西省农产品物流运作模式研究</t>
  </si>
  <si>
    <t xml:space="preserve">现代园艺</t>
  </si>
  <si>
    <t xml:space="preserve">使用图示法确定外贸货物的影子价格</t>
  </si>
  <si>
    <t xml:space="preserve">张海平</t>
  </si>
  <si>
    <r>
      <rPr>
        <sz val="10"/>
        <rFont val="宋体"/>
        <family val="0"/>
        <charset val="134"/>
      </rPr>
      <t xml:space="preserve">PLC</t>
    </r>
    <r>
      <rPr>
        <sz val="9"/>
        <rFont val="Noto Sans"/>
        <family val="2"/>
      </rPr>
      <t xml:space="preserve">教学改革初探</t>
    </r>
  </si>
  <si>
    <t xml:space="preserve">新农村建设中体育旅游网络建设的思考</t>
  </si>
  <si>
    <t xml:space="preserve">科教导刊</t>
  </si>
  <si>
    <t xml:space="preserve">热性能对晶体硅太阳能电池的效率影响研究</t>
  </si>
  <si>
    <t xml:space="preserve">褚玉芳</t>
  </si>
  <si>
    <t xml:space="preserve">Giant magnetoresistance of Co/ITO multilayers</t>
  </si>
  <si>
    <t xml:space="preserve">Solid State Communications</t>
  </si>
  <si>
    <r>
      <rPr>
        <sz val="9"/>
        <rFont val="Noto Sans"/>
        <family val="2"/>
      </rPr>
      <t xml:space="preserve">张兆刚（位</t>
    </r>
    <r>
      <rPr>
        <sz val="9"/>
        <rFont val="宋体"/>
        <family val="0"/>
        <charset val="134"/>
      </rPr>
      <t xml:space="preserve">3</t>
    </r>
    <r>
      <rPr>
        <sz val="9"/>
        <rFont val="Noto Sans"/>
        <family val="2"/>
      </rPr>
      <t xml:space="preserve">）</t>
    </r>
  </si>
  <si>
    <t xml:space="preserve">杨振宁的物理美学思想研究</t>
  </si>
  <si>
    <t xml:space="preserve">皖西学院学报</t>
  </si>
  <si>
    <t xml:space="preserve">刘健平</t>
  </si>
  <si>
    <r>
      <rPr>
        <sz val="10"/>
        <rFont val="Noto Sans"/>
        <family val="2"/>
      </rPr>
      <t xml:space="preserve">基于</t>
    </r>
    <r>
      <rPr>
        <sz val="10.5"/>
        <rFont val="Times New Roman"/>
        <family val="1"/>
      </rPr>
      <t xml:space="preserve">Webquest</t>
    </r>
    <r>
      <rPr>
        <sz val="10.5"/>
        <rFont val="Noto Sans"/>
        <family val="2"/>
      </rPr>
      <t xml:space="preserve">的大学物理探究式教学模式研究</t>
    </r>
  </si>
  <si>
    <t xml:space="preserve">丽水学院学报</t>
  </si>
  <si>
    <r>
      <rPr>
        <sz val="10"/>
        <rFont val="Noto Sans"/>
        <family val="2"/>
      </rPr>
      <t xml:space="preserve">基于</t>
    </r>
    <r>
      <rPr>
        <sz val="8"/>
        <rFont val="Times New Roman"/>
        <family val="1"/>
      </rPr>
      <t xml:space="preserve">nRF905</t>
    </r>
    <r>
      <rPr>
        <sz val="8"/>
        <rFont val="Noto Sans"/>
        <family val="2"/>
      </rPr>
      <t xml:space="preserve">粮库温湿度监测系统设计</t>
    </r>
  </si>
  <si>
    <t xml:space="preserve">低压电器</t>
  </si>
  <si>
    <t xml:space="preserve">袁易君</t>
  </si>
  <si>
    <t xml:space="preserve">煤矿电缆故障检测仪的设计</t>
  </si>
  <si>
    <t xml:space="preserve">曹伟莹</t>
  </si>
  <si>
    <t xml:space="preserve">Tunable polarization beam splitting baseb on smmcw Structure</t>
  </si>
  <si>
    <t xml:space="preserve">Optics Express</t>
  </si>
  <si>
    <r>
      <rPr>
        <sz val="9"/>
        <rFont val="Noto Sans"/>
        <family val="2"/>
      </rPr>
      <t xml:space="preserve">肖平平（位</t>
    </r>
    <r>
      <rPr>
        <sz val="9"/>
        <rFont val="宋体"/>
        <family val="0"/>
        <charset val="134"/>
      </rPr>
      <t xml:space="preserve">6</t>
    </r>
    <r>
      <rPr>
        <sz val="9"/>
        <rFont val="Noto Sans"/>
        <family val="2"/>
      </rPr>
      <t xml:space="preserve">）</t>
    </r>
  </si>
  <si>
    <t xml:space="preserve">磁场作用下的海森堡模型的热纠缠传态</t>
  </si>
  <si>
    <t xml:space="preserve">河北师范大学学报（自然科学版）</t>
  </si>
  <si>
    <t xml:space="preserve">刘霞</t>
  </si>
  <si>
    <t xml:space="preserve">球心距测量量具的改进</t>
  </si>
  <si>
    <t xml:space="preserve">基因表达式编程算法的应用</t>
  </si>
  <si>
    <t xml:space="preserve">计算机应用与软件</t>
  </si>
  <si>
    <t xml:space="preserve">化生学院 </t>
  </si>
  <si>
    <r>
      <rPr>
        <sz val="10"/>
        <rFont val="Times New Roman"/>
        <family val="1"/>
      </rPr>
      <t xml:space="preserve">Crystal structure of bis(2,2</t>
    </r>
    <r>
      <rPr>
        <sz val="10"/>
        <rFont val="宋体"/>
        <family val="0"/>
        <charset val="134"/>
      </rPr>
      <t xml:space="preserve">ˊ</t>
    </r>
    <r>
      <rPr>
        <sz val="10"/>
        <rFont val="Times New Roman"/>
        <family val="1"/>
      </rPr>
      <t xml:space="preserve">-bipyridyl-N,N</t>
    </r>
    <r>
      <rPr>
        <sz val="10"/>
        <rFont val="宋体"/>
        <family val="0"/>
        <charset val="134"/>
      </rPr>
      <t xml:space="preserve">ˊ</t>
    </r>
    <r>
      <rPr>
        <sz val="10"/>
        <rFont val="Times New Roman"/>
        <family val="1"/>
      </rPr>
      <t xml:space="preserve">)
-(2,2</t>
    </r>
    <r>
      <rPr>
        <sz val="10"/>
        <rFont val="宋体"/>
        <family val="0"/>
        <charset val="134"/>
      </rPr>
      <t xml:space="preserve">ˊ</t>
    </r>
    <r>
      <rPr>
        <sz val="10"/>
        <rFont val="Times New Roman"/>
        <family val="1"/>
      </rPr>
      <t xml:space="preserve">-diphenyldicarboxylato-O,O</t>
    </r>
    <r>
      <rPr>
        <sz val="10"/>
        <rFont val="宋体"/>
        <family val="0"/>
        <charset val="134"/>
      </rPr>
      <t xml:space="preserve">ˊ</t>
    </r>
    <r>
      <rPr>
        <sz val="10"/>
        <rFont val="Times New Roman"/>
        <family val="1"/>
      </rPr>
      <t xml:space="preserve">)cobalt(</t>
    </r>
    <r>
      <rPr>
        <sz val="10"/>
        <rFont val="宋体"/>
        <family val="0"/>
        <charset val="134"/>
      </rPr>
      <t xml:space="preserve">Ⅱ</t>
    </r>
    <r>
      <rPr>
        <sz val="10"/>
        <rFont val="Times New Roman"/>
        <family val="1"/>
      </rPr>
      <t xml:space="preserve">)
Dehydrate,Co(C10H8N2)2(C14H8O4)•2H2O
</t>
    </r>
  </si>
  <si>
    <r>
      <rPr>
        <sz val="10"/>
        <rFont val="宋体"/>
        <family val="0"/>
        <charset val="134"/>
      </rPr>
      <t xml:space="preserve">NEW</t>
    </r>
    <r>
      <rPr>
        <sz val="10"/>
        <rFont val="Noto Sans"/>
        <family val="2"/>
      </rPr>
      <t xml:space="preserve">　</t>
    </r>
    <r>
      <rPr>
        <sz val="10"/>
        <rFont val="宋体"/>
        <family val="0"/>
        <charset val="134"/>
      </rPr>
      <t xml:space="preserve">CRYSTAL</t>
    </r>
    <r>
      <rPr>
        <sz val="10"/>
        <rFont val="Noto Sans"/>
        <family val="2"/>
      </rPr>
      <t xml:space="preserve">　</t>
    </r>
    <r>
      <rPr>
        <sz val="10"/>
        <rFont val="宋体"/>
        <family val="0"/>
        <charset val="134"/>
      </rPr>
      <t xml:space="preserve">STRUCTURES</t>
    </r>
    <r>
      <rPr>
        <sz val="10"/>
        <rFont val="Noto Sans"/>
        <family val="2"/>
      </rPr>
      <t xml:space="preserve">　</t>
    </r>
  </si>
  <si>
    <t xml:space="preserve">张翘楚</t>
  </si>
  <si>
    <t xml:space="preserve">晏细元</t>
  </si>
  <si>
    <t xml:space="preserve">An inexpensive and highly stable palladium(II) complex for room temperature Suzuki coupling reaction under ambient atmosphere</t>
  </si>
  <si>
    <t xml:space="preserve">&lt;&lt;Tetrahedron Letters&gt;&gt;</t>
  </si>
  <si>
    <t xml:space="preserve">郭孟萍</t>
  </si>
  <si>
    <t xml:space="preserve">Phosphine-free palladium catalyzed Suzuki coupling of aryl chlorides in morpholine under aerobic conditions</t>
  </si>
  <si>
    <t xml:space="preserve">&lt;&lt;Catalysis Communications&gt;&gt;</t>
  </si>
  <si>
    <t xml:space="preserve">朱智勇黄宏伟张翘楚</t>
  </si>
  <si>
    <t xml:space="preserve">Tetra-μ-benzoato8O:Obis[(benzoicacid-κO)nickel(II) ]</t>
  </si>
  <si>
    <r>
      <rPr>
        <sz val="10"/>
        <rFont val="Times New Roman"/>
        <family val="1"/>
      </rPr>
      <t xml:space="preserve">Acta Cryst. E</t>
    </r>
    <r>
      <rPr>
        <sz val="10"/>
        <rFont val="Noto Sans"/>
        <family val="2"/>
      </rPr>
      <t xml:space="preserve">　</t>
    </r>
  </si>
  <si>
    <t xml:space="preserve">邓记华</t>
  </si>
  <si>
    <t xml:space="preserve">Naphthalene-1,4,5,8-tetracarboxylic acid 1,8-anhydride–4,4’-bipyridine (1/1)</t>
  </si>
  <si>
    <t xml:space="preserve">Production Process ofUrsolic Acid</t>
  </si>
  <si>
    <t xml:space="preserve">EI</t>
  </si>
  <si>
    <t xml:space="preserve">李开泉</t>
  </si>
  <si>
    <t xml:space="preserve">陈武李翔一</t>
  </si>
  <si>
    <r>
      <rPr>
        <sz val="10"/>
        <rFont val="Noto Sans"/>
        <family val="2"/>
      </rPr>
      <t xml:space="preserve">中药陆英</t>
    </r>
    <r>
      <rPr>
        <sz val="10"/>
        <rFont val="Times New Roman"/>
        <family val="1"/>
      </rPr>
      <t xml:space="preserve">HPLC</t>
    </r>
    <r>
      <rPr>
        <sz val="10"/>
        <rFont val="Noto Sans"/>
        <family val="2"/>
      </rPr>
      <t xml:space="preserve">指纹图谱研究</t>
    </r>
  </si>
  <si>
    <t xml:space="preserve">光谱实验室</t>
  </si>
  <si>
    <t xml:space="preserve">邹盛勤</t>
  </si>
  <si>
    <t xml:space="preserve">黄宏伟陈武</t>
  </si>
  <si>
    <r>
      <rPr>
        <sz val="10"/>
        <rFont val="Times New Roman"/>
        <family val="1"/>
      </rPr>
      <t xml:space="preserve">RP-HPLC-PAD</t>
    </r>
    <r>
      <rPr>
        <sz val="10"/>
        <rFont val="Noto Sans"/>
        <family val="2"/>
      </rPr>
      <t xml:space="preserve">法同时测定枸骨中熊果酸和齐墩果酸含量</t>
    </r>
  </si>
  <si>
    <t xml:space="preserve">北京中医药大学学报</t>
  </si>
  <si>
    <t xml:space="preserve">周蓉</t>
  </si>
  <si>
    <t xml:space="preserve">反相高效液相色谱法同时测定柿叶中齐墩果酸和熊果酸</t>
  </si>
  <si>
    <t xml:space="preserve">分析试验室</t>
  </si>
  <si>
    <t xml:space="preserve">熊果酸滴丸的制备工艺优化</t>
  </si>
  <si>
    <t xml:space="preserve">中国医院药学杂志</t>
  </si>
  <si>
    <t xml:space="preserve">陈武伍晓春</t>
  </si>
  <si>
    <t xml:space="preserve">酶法提取桑叶中黄酮类化合物的研究</t>
  </si>
  <si>
    <t xml:space="preserve">食品工业科技</t>
  </si>
  <si>
    <t xml:space="preserve">熊知行</t>
  </si>
  <si>
    <t xml:space="preserve">叶文峰</t>
  </si>
  <si>
    <t xml:space="preserve">分子结构分区处理方法用于单取代烷烃热容的预测</t>
  </si>
  <si>
    <t xml:space="preserve">计算机与应用化学</t>
  </si>
  <si>
    <t xml:space="preserve">霍平</t>
  </si>
  <si>
    <t xml:space="preserve">刘万云</t>
  </si>
  <si>
    <r>
      <rPr>
        <sz val="10"/>
        <rFont val="Times New Roman"/>
        <family val="1"/>
      </rPr>
      <t xml:space="preserve">[Co(bamp)(aep)Cl] 2+</t>
    </r>
    <r>
      <rPr>
        <sz val="10"/>
        <rFont val="Noto Sans"/>
        <family val="2"/>
      </rPr>
      <t xml:space="preserve">体系</t>
    </r>
    <r>
      <rPr>
        <sz val="10"/>
        <rFont val="Times New Roman"/>
        <family val="1"/>
      </rPr>
      <t xml:space="preserve">2</t>
    </r>
    <r>
      <rPr>
        <sz val="10"/>
        <rFont val="Noto Sans"/>
        <family val="2"/>
      </rPr>
      <t xml:space="preserve">个几何异构体的理论研究</t>
    </r>
  </si>
  <si>
    <t xml:space="preserve">《复旦学报》自然科学版</t>
  </si>
  <si>
    <r>
      <rPr>
        <sz val="10"/>
        <rFont val="Noto Sans"/>
        <family val="2"/>
      </rPr>
      <t xml:space="preserve">郭辉瑞（位</t>
    </r>
    <r>
      <rPr>
        <sz val="10"/>
        <rFont val="宋体"/>
        <family val="0"/>
        <charset val="134"/>
      </rPr>
      <t xml:space="preserve">4</t>
    </r>
    <r>
      <rPr>
        <sz val="10"/>
        <rFont val="Noto Sans"/>
        <family val="2"/>
      </rPr>
      <t xml:space="preserve">）</t>
    </r>
  </si>
  <si>
    <r>
      <rPr>
        <sz val="10"/>
        <rFont val="Noto Sans"/>
        <family val="2"/>
      </rPr>
      <t xml:space="preserve">高分子表面活性剂对制备超细</t>
    </r>
    <r>
      <rPr>
        <sz val="10"/>
        <rFont val="Times New Roman"/>
        <family val="1"/>
      </rPr>
      <t xml:space="preserve">Co_3O_4</t>
    </r>
    <r>
      <rPr>
        <sz val="10"/>
        <rFont val="Noto Sans"/>
        <family val="2"/>
      </rPr>
      <t xml:space="preserve">粉体形貌的影响  </t>
    </r>
  </si>
  <si>
    <t xml:space="preserve">多维元素口腔崩解片的研制</t>
  </si>
  <si>
    <t xml:space="preserve">陈三宝</t>
  </si>
  <si>
    <t xml:space="preserve">蓝松</t>
  </si>
  <si>
    <r>
      <rPr>
        <sz val="10"/>
        <rFont val="Noto Sans"/>
        <family val="2"/>
      </rPr>
      <t xml:space="preserve">以芳樟醇为手性源的</t>
    </r>
    <r>
      <rPr>
        <sz val="10"/>
        <rFont val="Times New Roman"/>
        <family val="1"/>
      </rPr>
      <t xml:space="preserve">β-</t>
    </r>
    <r>
      <rPr>
        <sz val="10"/>
        <rFont val="Noto Sans"/>
        <family val="2"/>
      </rPr>
      <t xml:space="preserve">羟基丁酸的不对称合成</t>
    </r>
  </si>
  <si>
    <t xml:space="preserve">国际网上化学学报</t>
  </si>
  <si>
    <t xml:space="preserve">葛军英</t>
  </si>
  <si>
    <r>
      <rPr>
        <sz val="10"/>
        <rFont val="Times New Roman"/>
        <family val="1"/>
      </rPr>
      <t xml:space="preserve">4,4'-</t>
    </r>
    <r>
      <rPr>
        <sz val="10"/>
        <rFont val="Noto Sans"/>
        <family val="2"/>
      </rPr>
      <t xml:space="preserve">联苯</t>
    </r>
    <r>
      <rPr>
        <sz val="10"/>
        <rFont val="Times New Roman"/>
        <family val="1"/>
      </rPr>
      <t xml:space="preserve">-3</t>
    </r>
    <r>
      <rPr>
        <sz val="10"/>
        <rFont val="Noto Sans"/>
        <family val="2"/>
      </rPr>
      <t xml:space="preserve">，</t>
    </r>
    <r>
      <rPr>
        <sz val="10"/>
        <rFont val="Times New Roman"/>
        <family val="1"/>
      </rPr>
      <t xml:space="preserve">3’-</t>
    </r>
    <r>
      <rPr>
        <sz val="10"/>
        <rFont val="Noto Sans"/>
        <family val="2"/>
      </rPr>
      <t xml:space="preserve">二（</t>
    </r>
    <r>
      <rPr>
        <sz val="10"/>
        <rFont val="Times New Roman"/>
        <family val="1"/>
      </rPr>
      <t xml:space="preserve">2</t>
    </r>
    <r>
      <rPr>
        <sz val="10"/>
        <rFont val="Noto Sans"/>
        <family val="2"/>
      </rPr>
      <t xml:space="preserve">，</t>
    </r>
    <r>
      <rPr>
        <sz val="10"/>
        <rFont val="Times New Roman"/>
        <family val="1"/>
      </rPr>
      <t xml:space="preserve">4-</t>
    </r>
    <r>
      <rPr>
        <sz val="10"/>
        <rFont val="Noto Sans"/>
        <family val="2"/>
      </rPr>
      <t xml:space="preserve">戊二酮）的合成与热谱研究</t>
    </r>
  </si>
  <si>
    <t xml:space="preserve">化学试剂</t>
  </si>
  <si>
    <t xml:space="preserve">曾锦萍</t>
  </si>
  <si>
    <t xml:space="preserve">梅光泉</t>
  </si>
  <si>
    <t xml:space="preserve">《玉米金樱子营养性饮料的研制》</t>
  </si>
  <si>
    <t xml:space="preserve">《食品工业》</t>
  </si>
  <si>
    <t xml:space="preserve">彭玲</t>
  </si>
  <si>
    <t xml:space="preserve">多维果茶加工工艺探讨</t>
  </si>
  <si>
    <t xml:space="preserve">食品工业</t>
  </si>
  <si>
    <t xml:space="preserve">罗莉萍</t>
  </si>
  <si>
    <r>
      <rPr>
        <sz val="10"/>
        <rFont val="Noto Sans"/>
        <family val="2"/>
      </rPr>
      <t xml:space="preserve">左金丸对</t>
    </r>
    <r>
      <rPr>
        <sz val="10"/>
        <rFont val="Times New Roman"/>
        <family val="1"/>
      </rPr>
      <t xml:space="preserve">SHR</t>
    </r>
    <r>
      <rPr>
        <sz val="10"/>
        <rFont val="Noto Sans"/>
        <family val="2"/>
      </rPr>
      <t xml:space="preserve">血压影响的研究</t>
    </r>
  </si>
  <si>
    <t xml:space="preserve">中国中医基础医学杂志</t>
  </si>
  <si>
    <t xml:space="preserve">白庆云</t>
  </si>
  <si>
    <r>
      <rPr>
        <sz val="10"/>
        <rFont val="Noto Sans"/>
        <family val="2"/>
      </rPr>
      <t xml:space="preserve">染色质重塑复合物</t>
    </r>
    <r>
      <rPr>
        <sz val="10"/>
        <rFont val="Times New Roman"/>
        <family val="1"/>
      </rPr>
      <t xml:space="preserve">SAGA</t>
    </r>
    <r>
      <rPr>
        <sz val="10"/>
        <rFont val="Noto Sans"/>
        <family val="2"/>
      </rPr>
      <t xml:space="preserve">及其同源物的功能</t>
    </r>
  </si>
  <si>
    <t xml:space="preserve">中国生物化学与分子生物学报</t>
  </si>
  <si>
    <t xml:space="preserve">周兰姜</t>
  </si>
  <si>
    <t xml:space="preserve">沙棘油主要理化指标的分析检测</t>
  </si>
  <si>
    <t xml:space="preserve">食品研究与开发</t>
  </si>
  <si>
    <t xml:space="preserve">聂斌英</t>
  </si>
  <si>
    <t xml:space="preserve">传统食品烟熏鱼芳香成分的检测与安全评价</t>
  </si>
  <si>
    <t xml:space="preserve">中国酿造</t>
  </si>
  <si>
    <t xml:space="preserve">葛根发酵保健酒工艺研究</t>
  </si>
  <si>
    <t xml:space="preserve">酿酒科技</t>
  </si>
  <si>
    <t xml:space="preserve">李秋红</t>
  </si>
  <si>
    <t xml:space="preserve"> </t>
  </si>
  <si>
    <t xml:space="preserve">花生红衣中总黄酮的提取工艺</t>
  </si>
  <si>
    <t xml:space="preserve">反相高效液相色谱法测定白苏子和白苏子油中迷迭香酸的含量</t>
  </si>
  <si>
    <t xml:space="preserve">中国食品添加剂</t>
  </si>
  <si>
    <r>
      <rPr>
        <sz val="10"/>
        <rFont val="Noto Sans"/>
        <family val="2"/>
      </rPr>
      <t xml:space="preserve">香水百合基因组</t>
    </r>
    <r>
      <rPr>
        <sz val="10"/>
        <rFont val="Times New Roman"/>
        <family val="1"/>
      </rPr>
      <t xml:space="preserve">DNA</t>
    </r>
    <r>
      <rPr>
        <sz val="10"/>
        <rFont val="Noto Sans"/>
        <family val="2"/>
      </rPr>
      <t xml:space="preserve">提取方法的比较研究</t>
    </r>
  </si>
  <si>
    <t xml:space="preserve">江苏农业科学</t>
  </si>
  <si>
    <t xml:space="preserve">刘紫英</t>
  </si>
  <si>
    <t xml:space="preserve">袁斌</t>
  </si>
  <si>
    <r>
      <rPr>
        <sz val="10"/>
        <rFont val="Times New Roman"/>
        <family val="1"/>
      </rPr>
      <t xml:space="preserve">P,N</t>
    </r>
    <r>
      <rPr>
        <sz val="10"/>
        <rFont val="Noto Sans"/>
        <family val="2"/>
      </rPr>
      <t xml:space="preserve">螯合钯配合物催化</t>
    </r>
    <r>
      <rPr>
        <sz val="10"/>
        <rFont val="Times New Roman"/>
        <family val="1"/>
      </rPr>
      <t xml:space="preserve">Suzuki</t>
    </r>
    <r>
      <rPr>
        <sz val="10"/>
        <rFont val="Noto Sans"/>
        <family val="2"/>
      </rPr>
      <t xml:space="preserve">偶联合成新型非甾体抗炎镇痛药联苯乙酸</t>
    </r>
  </si>
  <si>
    <r>
      <rPr>
        <sz val="10"/>
        <rFont val="宋体"/>
        <family val="0"/>
        <charset val="134"/>
      </rPr>
      <t xml:space="preserve">&lt;&lt;</t>
    </r>
    <r>
      <rPr>
        <sz val="10"/>
        <rFont val="Noto Sans"/>
        <family val="2"/>
      </rPr>
      <t xml:space="preserve">中国新药杂志</t>
    </r>
    <r>
      <rPr>
        <sz val="10"/>
        <rFont val="宋体"/>
        <family val="0"/>
        <charset val="134"/>
      </rPr>
      <t xml:space="preserve">&gt;&gt;</t>
    </r>
  </si>
  <si>
    <t xml:space="preserve">陈晓康艳萍肖道安</t>
  </si>
  <si>
    <t xml:space="preserve">杜仲叶葡萄醋复合饮料的研制</t>
  </si>
  <si>
    <t xml:space="preserve">食品科技</t>
  </si>
  <si>
    <t xml:space="preserve">辛增平冷桂华</t>
  </si>
  <si>
    <t xml:space="preserve">原子吸收光谱法测定莴苣中微量元素</t>
  </si>
  <si>
    <t xml:space="preserve">2009.9</t>
  </si>
  <si>
    <t xml:space="preserve">袁琳</t>
  </si>
  <si>
    <r>
      <rPr>
        <sz val="10"/>
        <rFont val="Noto Sans"/>
        <family val="2"/>
      </rPr>
      <t xml:space="preserve">改良</t>
    </r>
    <r>
      <rPr>
        <sz val="10"/>
        <rFont val="Times New Roman"/>
        <family val="1"/>
      </rPr>
      <t xml:space="preserve">CTAB</t>
    </r>
    <r>
      <rPr>
        <sz val="10"/>
        <rFont val="Noto Sans"/>
        <family val="2"/>
      </rPr>
      <t xml:space="preserve">法提取濒危药用植物绶草基因组</t>
    </r>
    <r>
      <rPr>
        <sz val="10"/>
        <rFont val="Times New Roman"/>
        <family val="1"/>
      </rPr>
      <t xml:space="preserve">DNA</t>
    </r>
  </si>
  <si>
    <t xml:space="preserve">周秀玲</t>
  </si>
  <si>
    <r>
      <rPr>
        <sz val="10"/>
        <rFont val="Noto Sans"/>
        <family val="2"/>
      </rPr>
      <t xml:space="preserve">结构域</t>
    </r>
    <r>
      <rPr>
        <sz val="10"/>
        <rFont val="Times New Roman"/>
        <family val="1"/>
      </rPr>
      <t xml:space="preserve">Tt APuX21</t>
    </r>
    <r>
      <rPr>
        <sz val="10"/>
        <rFont val="Noto Sans"/>
        <family val="2"/>
      </rPr>
      <t xml:space="preserve">与碳水化合物的结合特性分析</t>
    </r>
  </si>
  <si>
    <t xml:space="preserve">谢晚彬</t>
  </si>
  <si>
    <t xml:space="preserve">枇杷叶中熊果酸提取工艺的优化研究</t>
  </si>
  <si>
    <t xml:space="preserve">江西农大学报</t>
  </si>
  <si>
    <t xml:space="preserve">陶华蕾</t>
  </si>
  <si>
    <t xml:space="preserve">超声波对枇杷叶中熊果酸提取效果的考察</t>
  </si>
  <si>
    <t xml:space="preserve">山楂叶发酵饮料的研制</t>
  </si>
  <si>
    <t xml:space="preserve">冷桂华</t>
  </si>
  <si>
    <t xml:space="preserve">液态擂茶发酵饮料的研制</t>
  </si>
  <si>
    <t xml:space="preserve">马齿苋休闲食品加工工艺的研究</t>
  </si>
  <si>
    <r>
      <rPr>
        <sz val="10"/>
        <rFont val="Noto Sans"/>
        <family val="2"/>
      </rPr>
      <t xml:space="preserve">还原性</t>
    </r>
    <r>
      <rPr>
        <sz val="10"/>
        <rFont val="Times New Roman"/>
        <family val="1"/>
      </rPr>
      <t xml:space="preserve">GSH</t>
    </r>
    <r>
      <rPr>
        <sz val="10"/>
        <rFont val="Noto Sans"/>
        <family val="2"/>
      </rPr>
      <t xml:space="preserve">、</t>
    </r>
    <r>
      <rPr>
        <sz val="10"/>
        <rFont val="Times New Roman"/>
        <family val="1"/>
      </rPr>
      <t xml:space="preserve">VC</t>
    </r>
    <r>
      <rPr>
        <sz val="10"/>
        <rFont val="Noto Sans"/>
        <family val="2"/>
      </rPr>
      <t xml:space="preserve">对酪氨酸酶的抑制作用</t>
    </r>
  </si>
  <si>
    <t xml:space="preserve">中国生化药物杂志</t>
  </si>
  <si>
    <t xml:space="preserve">黄皓</t>
  </si>
  <si>
    <t xml:space="preserve">周秀玲吕美云</t>
  </si>
  <si>
    <t xml:space="preserve">超声波提取菟丝子总黄酮的工艺研究</t>
  </si>
  <si>
    <t xml:space="preserve">伍晓春</t>
  </si>
  <si>
    <t xml:space="preserve">正交试验法优选蔓荆子总黄酮微波辅助提取与纯化工艺</t>
  </si>
  <si>
    <t xml:space="preserve">中国药房</t>
  </si>
  <si>
    <t xml:space="preserve">车前子煎剂对小鼠气管段酚红排泌作用的影响</t>
  </si>
  <si>
    <t xml:space="preserve">陕西中医</t>
  </si>
  <si>
    <t xml:space="preserve">易增兴</t>
  </si>
  <si>
    <t xml:space="preserve">地方院校开放实验教学改革与创新人才的培养</t>
  </si>
  <si>
    <t xml:space="preserve">吕美云</t>
  </si>
  <si>
    <r>
      <rPr>
        <sz val="10"/>
        <rFont val="Times New Roman"/>
        <family val="1"/>
      </rPr>
      <t xml:space="preserve">RP-HPLC</t>
    </r>
    <r>
      <rPr>
        <sz val="10"/>
        <rFont val="Noto Sans"/>
        <family val="2"/>
      </rPr>
      <t xml:space="preserve">梯度洗脱法测定杏香兔耳风不同部位中绿原酸和芦丁的含量</t>
    </r>
  </si>
  <si>
    <t xml:space="preserve">生命科学仪器</t>
  </si>
  <si>
    <t xml:space="preserve">HPLC法测定陆英花和果实中齐墩果酸和熊果酸的含量</t>
  </si>
  <si>
    <t xml:space="preserve">原子吸收光谱法测定桑叶中微量元素</t>
  </si>
  <si>
    <t xml:space="preserve">微量元素与健康研究</t>
  </si>
  <si>
    <t xml:space="preserve">刘临</t>
  </si>
  <si>
    <r>
      <rPr>
        <sz val="10"/>
        <rFont val="Times New Roman"/>
        <family val="1"/>
      </rPr>
      <t xml:space="preserve">1-(4-</t>
    </r>
    <r>
      <rPr>
        <sz val="10"/>
        <rFont val="Noto Sans"/>
        <family val="2"/>
      </rPr>
      <t xml:space="preserve">硝基苯基</t>
    </r>
    <r>
      <rPr>
        <sz val="10"/>
        <rFont val="Times New Roman"/>
        <family val="1"/>
      </rPr>
      <t xml:space="preserve">)-3-(2-</t>
    </r>
    <r>
      <rPr>
        <sz val="10"/>
        <rFont val="Noto Sans"/>
        <family val="2"/>
      </rPr>
      <t xml:space="preserve">吡啶</t>
    </r>
    <r>
      <rPr>
        <sz val="10"/>
        <rFont val="Times New Roman"/>
        <family val="1"/>
      </rPr>
      <t xml:space="preserve">)</t>
    </r>
    <r>
      <rPr>
        <sz val="10"/>
        <rFont val="Noto Sans"/>
        <family val="2"/>
      </rPr>
      <t xml:space="preserve">三氮烯的合成及其与隔的显色反应</t>
    </r>
  </si>
  <si>
    <t xml:space="preserve">中学化学教学如何培养学生独立思考的能力</t>
  </si>
  <si>
    <t xml:space="preserve">外校</t>
  </si>
  <si>
    <t xml:space="preserve">开放式教学法在药物化学教学中的应用</t>
  </si>
  <si>
    <t xml:space="preserve">时珍国医国药</t>
  </si>
  <si>
    <t xml:space="preserve">康艳萍</t>
  </si>
  <si>
    <t xml:space="preserve">分光光度法测定阿司匹林肠溶片中水杨算含量</t>
  </si>
  <si>
    <t xml:space="preserve">广东化工</t>
  </si>
  <si>
    <t xml:space="preserve">原子吸收光谱法测定牛蒡中微量元素</t>
  </si>
  <si>
    <t xml:space="preserve">2009.2</t>
  </si>
  <si>
    <t xml:space="preserve">分子结构分区处理方法用于单取代烷烃气相生成焓的预测</t>
  </si>
  <si>
    <t xml:space="preserve">槟榔的化学成分及药理研究进展</t>
  </si>
  <si>
    <t xml:space="preserve">申秀丽</t>
  </si>
  <si>
    <t xml:space="preserve">大孔吸附树脂分离纯化知母总黄酮</t>
  </si>
  <si>
    <t xml:space="preserve">中医研究　</t>
  </si>
  <si>
    <t xml:space="preserve">2009.09</t>
  </si>
  <si>
    <t xml:space="preserve">大学《分子生物学》课程的教学改革研究</t>
  </si>
  <si>
    <t xml:space="preserve">生物菌肥在现代农业生产中的发展前景</t>
  </si>
  <si>
    <t xml:space="preserve">碳水化合物结合结构域的研究技术及现状</t>
  </si>
  <si>
    <t xml:space="preserve">科技促进发展</t>
  </si>
  <si>
    <r>
      <rPr>
        <sz val="10"/>
        <rFont val="Times New Roman"/>
        <family val="1"/>
      </rPr>
      <t xml:space="preserve">5</t>
    </r>
    <r>
      <rPr>
        <sz val="10"/>
        <rFont val="Noto Sans"/>
        <family val="2"/>
      </rPr>
      <t xml:space="preserve">，</t>
    </r>
    <r>
      <rPr>
        <sz val="10"/>
        <rFont val="Times New Roman"/>
        <family val="1"/>
      </rPr>
      <t xml:space="preserve">10</t>
    </r>
    <r>
      <rPr>
        <sz val="10"/>
        <rFont val="Noto Sans"/>
        <family val="2"/>
      </rPr>
      <t xml:space="preserve">，</t>
    </r>
    <r>
      <rPr>
        <sz val="10"/>
        <rFont val="Times New Roman"/>
        <family val="1"/>
      </rPr>
      <t xml:space="preserve">15</t>
    </r>
    <r>
      <rPr>
        <sz val="10"/>
        <rFont val="Noto Sans"/>
        <family val="2"/>
      </rPr>
      <t xml:space="preserve">，</t>
    </r>
    <r>
      <rPr>
        <sz val="10"/>
        <rFont val="Times New Roman"/>
        <family val="1"/>
      </rPr>
      <t xml:space="preserve">20-</t>
    </r>
    <r>
      <rPr>
        <sz val="10"/>
        <rFont val="Noto Sans"/>
        <family val="2"/>
      </rPr>
      <t xml:space="preserve">四（</t>
    </r>
    <r>
      <rPr>
        <sz val="10"/>
        <rFont val="Times New Roman"/>
        <family val="1"/>
      </rPr>
      <t xml:space="preserve">4-</t>
    </r>
    <r>
      <rPr>
        <sz val="10"/>
        <rFont val="Noto Sans"/>
        <family val="2"/>
      </rPr>
      <t xml:space="preserve">羧基苯基）卟啉铂（</t>
    </r>
    <r>
      <rPr>
        <sz val="10"/>
        <rFont val="Times New Roman"/>
        <family val="1"/>
      </rPr>
      <t xml:space="preserve">II</t>
    </r>
    <r>
      <rPr>
        <sz val="10"/>
        <rFont val="Noto Sans"/>
        <family val="2"/>
      </rPr>
      <t xml:space="preserve">）配合物的合成与热谱研究</t>
    </r>
  </si>
  <si>
    <t xml:space="preserve">梅光泉刘万云</t>
  </si>
  <si>
    <t xml:space="preserve">几种中草药对金黄色葡萄球菌体外抑制作用的研究</t>
  </si>
  <si>
    <t xml:space="preserve">现代食品科技</t>
  </si>
  <si>
    <t xml:space="preserve">王瑞君</t>
  </si>
  <si>
    <t xml:space="preserve">地方区域性高校食品专业应用型人才培养模式的探索</t>
  </si>
  <si>
    <t xml:space="preserve">鱼腥草绿茶保健饮料的研制</t>
  </si>
  <si>
    <t xml:space="preserve">饮料工业</t>
  </si>
  <si>
    <t xml:space="preserve">张振东</t>
  </si>
  <si>
    <t xml:space="preserve">《解脂假丝酵母等菌种处理竹片效果研究》</t>
  </si>
  <si>
    <t xml:space="preserve">赵云</t>
  </si>
  <si>
    <t xml:space="preserve">蚓激酶基因在毕赤酵母中的表达</t>
  </si>
  <si>
    <t xml:space="preserve">姜琼</t>
  </si>
  <si>
    <t xml:space="preserve">谢妤</t>
  </si>
  <si>
    <t xml:space="preserve">产葡萄糖异构酶菌种的筛选及其酶活测定</t>
  </si>
  <si>
    <t xml:space="preserve">高效液相色谱法测定不同产地虎杖中白藜芦醇含量</t>
  </si>
  <si>
    <t xml:space="preserve">原子吸收分光光谱法测定百合中微量元素</t>
  </si>
  <si>
    <t xml:space="preserve">苦瓜中微量元素测定及简要分析</t>
  </si>
  <si>
    <t xml:space="preserve">原子吸收分光光谱法测定丝瓜中微量元素</t>
  </si>
  <si>
    <r>
      <rPr>
        <sz val="10"/>
        <rFont val="Noto Sans"/>
        <family val="2"/>
      </rPr>
      <t xml:space="preserve">维生素</t>
    </r>
    <r>
      <rPr>
        <sz val="10"/>
        <rFont val="Times New Roman"/>
        <family val="1"/>
      </rPr>
      <t xml:space="preserve">E-</t>
    </r>
    <r>
      <rPr>
        <sz val="10"/>
        <rFont val="宋体"/>
        <family val="0"/>
        <charset val="134"/>
      </rPr>
      <t xml:space="preserve">β</t>
    </r>
    <r>
      <rPr>
        <sz val="10"/>
        <rFont val="Noto Sans"/>
        <family val="2"/>
      </rPr>
      <t xml:space="preserve">环糊精包合物对酪氨酸酶的抑制作用</t>
    </r>
  </si>
  <si>
    <t xml:space="preserve">农业科技通讯</t>
  </si>
  <si>
    <t xml:space="preserve">肖道安</t>
  </si>
  <si>
    <t xml:space="preserve">医学院 </t>
  </si>
  <si>
    <t xml:space="preserve">自身免疫性肝脏疾病与乙型肝炎的自身抗体检测分析</t>
  </si>
  <si>
    <t xml:space="preserve">中华微生物学和免疫学杂志</t>
  </si>
  <si>
    <t xml:space="preserve">詹素云</t>
  </si>
  <si>
    <t xml:space="preserve">欧阳俊杰</t>
  </si>
  <si>
    <r>
      <rPr>
        <sz val="9"/>
        <rFont val="Noto Sans"/>
        <family val="2"/>
      </rPr>
      <t xml:space="preserve">微囊化兔坐骨神经组织细胞移植对大鼠脊髓半横断脊神经节</t>
    </r>
    <r>
      <rPr>
        <sz val="9"/>
        <rFont val="宋体"/>
        <family val="0"/>
        <charset val="134"/>
      </rPr>
      <t xml:space="preserve">P</t>
    </r>
    <r>
      <rPr>
        <sz val="9"/>
        <rFont val="Noto Sans"/>
        <family val="2"/>
      </rPr>
      <t xml:space="preserve">物质表达的影响</t>
    </r>
  </si>
  <si>
    <t xml:space="preserve">中国医科大学学报</t>
  </si>
  <si>
    <t xml:space="preserve">虞琴</t>
  </si>
  <si>
    <t xml:space="preserve">王向义陈洪</t>
  </si>
  <si>
    <t xml:space="preserve">温泉水浸浴对烧伤增生瘢痕组织生物学特征的影响</t>
  </si>
  <si>
    <t xml:space="preserve">中国康复医学杂志</t>
  </si>
  <si>
    <t xml:space="preserve">杨立华</t>
  </si>
  <si>
    <t xml:space="preserve">腹泻病原菌的分离与鉴定</t>
  </si>
  <si>
    <t xml:space="preserve">中华医院感染学杂志</t>
  </si>
  <si>
    <t xml:space="preserve">李淑英</t>
  </si>
  <si>
    <r>
      <rPr>
        <sz val="9"/>
        <rFont val="Noto Sans"/>
        <family val="2"/>
      </rPr>
      <t xml:space="preserve">加味荣肝汤治疗慢性乙型肝炎纤维化</t>
    </r>
    <r>
      <rPr>
        <sz val="9"/>
        <rFont val="宋体"/>
        <family val="0"/>
        <charset val="134"/>
      </rPr>
      <t xml:space="preserve">50</t>
    </r>
    <r>
      <rPr>
        <sz val="9"/>
        <rFont val="Noto Sans"/>
        <family val="2"/>
      </rPr>
      <t xml:space="preserve">例</t>
    </r>
  </si>
  <si>
    <t xml:space="preserve">中医杂志</t>
  </si>
  <si>
    <t xml:space="preserve">黎俊民</t>
  </si>
  <si>
    <t xml:space="preserve">自噬与心肌衰老及心血管疾病关系的研究进展</t>
  </si>
  <si>
    <t xml:space="preserve">　临床心血管病杂志</t>
  </si>
  <si>
    <t xml:space="preserve">吴快英</t>
  </si>
  <si>
    <t xml:space="preserve">慢性阻塞性肺疾病与胰岛素抵抗的临床研究</t>
  </si>
  <si>
    <t xml:space="preserve">山东大学学报（医学版）</t>
  </si>
  <si>
    <t xml:space="preserve">黄芬</t>
  </si>
  <si>
    <t xml:space="preserve">蒋钰朱厚珍李春明</t>
  </si>
  <si>
    <r>
      <rPr>
        <sz val="9"/>
        <rFont val="宋体"/>
        <family val="0"/>
        <charset val="134"/>
      </rPr>
      <t xml:space="preserve">2</t>
    </r>
    <r>
      <rPr>
        <sz val="9"/>
        <rFont val="Noto Sans"/>
        <family val="2"/>
      </rPr>
      <t xml:space="preserve">型糖尿病患者餐后高甘油三酯血症对早期动脉粥样硬化形成的影响</t>
    </r>
  </si>
  <si>
    <r>
      <rPr>
        <sz val="9"/>
        <rFont val="Noto Sans"/>
        <family val="2"/>
      </rPr>
      <t xml:space="preserve">郑州大学学报</t>
    </r>
    <r>
      <rPr>
        <sz val="9"/>
        <rFont val="宋体"/>
        <family val="0"/>
        <charset val="134"/>
      </rPr>
      <t xml:space="preserve">.</t>
    </r>
    <r>
      <rPr>
        <sz val="9"/>
        <rFont val="Noto Sans"/>
        <family val="2"/>
      </rPr>
      <t xml:space="preserve">（医学版）</t>
    </r>
  </si>
  <si>
    <t xml:space="preserve">蒋钰</t>
  </si>
  <si>
    <t xml:space="preserve">李春明</t>
  </si>
  <si>
    <t xml:space="preserve">解剖学实验课教学中女大学生的心理状态分析及调适</t>
  </si>
  <si>
    <t xml:space="preserve">四川解剖学杂志</t>
  </si>
  <si>
    <r>
      <rPr>
        <sz val="9"/>
        <rFont val="Noto Sans"/>
        <family val="2"/>
      </rPr>
      <t xml:space="preserve">补阳还五汤对大鼠脊髓损伤后</t>
    </r>
    <r>
      <rPr>
        <sz val="9"/>
        <rFont val="宋体"/>
        <family val="0"/>
        <charset val="134"/>
      </rPr>
      <t xml:space="preserve">P</t>
    </r>
    <r>
      <rPr>
        <sz val="9"/>
        <rFont val="Noto Sans"/>
        <family val="2"/>
      </rPr>
      <t xml:space="preserve">物质表达的影响</t>
    </r>
  </si>
  <si>
    <t xml:space="preserve">陈洪王敦林</t>
  </si>
  <si>
    <t xml:space="preserve">树突状细胞在实验性变态反应性脑脊髓炎免疫耐受时对细胞因子的影响</t>
  </si>
  <si>
    <t xml:space="preserve">国际免疫学杂志</t>
  </si>
  <si>
    <t xml:space="preserve">凌云阳</t>
  </si>
  <si>
    <r>
      <rPr>
        <sz val="9"/>
        <rFont val="Noto Sans"/>
        <family val="2"/>
      </rPr>
      <t xml:space="preserve">中药内服联合针刺治疗寻常性痤疮</t>
    </r>
    <r>
      <rPr>
        <sz val="9"/>
        <rFont val="宋体"/>
        <family val="0"/>
        <charset val="134"/>
      </rPr>
      <t xml:space="preserve">62</t>
    </r>
    <r>
      <rPr>
        <sz val="9"/>
        <rFont val="Noto Sans"/>
        <family val="2"/>
      </rPr>
      <t xml:space="preserve">例疗效观察</t>
    </r>
  </si>
  <si>
    <t xml:space="preserve">中国皮肤性病学杂志</t>
  </si>
  <si>
    <t xml:space="preserve">徐晶萍</t>
  </si>
  <si>
    <t xml:space="preserve">刘长征</t>
  </si>
  <si>
    <t xml:space="preserve">宫内发育迟缓新生儿臍血心钠素及甲状旁腺素水平的变化及电解质的关系</t>
  </si>
  <si>
    <t xml:space="preserve">实用儿科临床杂志</t>
  </si>
  <si>
    <t xml:space="preserve">周伟</t>
  </si>
  <si>
    <t xml:space="preserve">经阴道子宫动脉结扎术治疗子宫肌瘤的临床观察</t>
  </si>
  <si>
    <t xml:space="preserve">现代妇产科进展</t>
  </si>
  <si>
    <t xml:space="preserve">王小玲</t>
  </si>
  <si>
    <t xml:space="preserve">江西省成年居民代谢综合症流行病学调查</t>
  </si>
  <si>
    <t xml:space="preserve">晏渠如</t>
  </si>
  <si>
    <t xml:space="preserve">廖兵荣杨建平施少平</t>
  </si>
  <si>
    <t xml:space="preserve">糖尿病人复合式营养干预效果评价</t>
  </si>
  <si>
    <t xml:space="preserve">现代预防医学</t>
  </si>
  <si>
    <t xml:space="preserve">构建糖尿病患者膳食管理模式的探索</t>
  </si>
  <si>
    <t xml:space="preserve">施少平</t>
  </si>
  <si>
    <t xml:space="preserve">宜春市高中生睡眠质量及其相关因素分析</t>
  </si>
  <si>
    <t xml:space="preserve">王海青邹小晖</t>
  </si>
  <si>
    <t xml:space="preserve">一枝黄花总皂苷和总黄酮对蟾蜍心脏活动的影响</t>
  </si>
  <si>
    <t xml:space="preserve">李晓岚</t>
  </si>
  <si>
    <t xml:space="preserve">裘名宜刘双喜</t>
  </si>
  <si>
    <t xml:space="preserve">宜春学院医学院学生早餐状况分析</t>
  </si>
  <si>
    <t xml:space="preserve">黄永真</t>
  </si>
  <si>
    <t xml:space="preserve">一枝黄花总黄酮总皂对动物平滑肌运动的作用</t>
  </si>
  <si>
    <t xml:space="preserve">刘素鹏</t>
  </si>
  <si>
    <t xml:space="preserve">李晓岚裘名宜白纪红</t>
  </si>
  <si>
    <r>
      <rPr>
        <sz val="9"/>
        <rFont val="Noto Sans"/>
        <family val="2"/>
      </rPr>
      <t xml:space="preserve">骨疏愈方治疗原发性骨质疏松症</t>
    </r>
    <r>
      <rPr>
        <sz val="9"/>
        <rFont val="宋体"/>
        <family val="0"/>
        <charset val="134"/>
      </rPr>
      <t xml:space="preserve">65</t>
    </r>
    <r>
      <rPr>
        <sz val="9"/>
        <rFont val="Noto Sans"/>
        <family val="2"/>
      </rPr>
      <t xml:space="preserve">例</t>
    </r>
  </si>
  <si>
    <t xml:space="preserve">黄耀明</t>
  </si>
  <si>
    <t xml:space="preserve">刘和波魏玲丽</t>
  </si>
  <si>
    <t xml:space="preserve">葛根素抗衰老作用的实验研究</t>
  </si>
  <si>
    <t xml:space="preserve">山东医药</t>
  </si>
  <si>
    <t xml:space="preserve">彭少君</t>
  </si>
  <si>
    <t xml:space="preserve">肾气丸对衰老模型大鼠免疫功能的作用研究</t>
  </si>
  <si>
    <t xml:space="preserve">实用医学杂志</t>
  </si>
  <si>
    <t xml:space="preserve">周智兴</t>
  </si>
  <si>
    <t xml:space="preserve">吴正平邓琴</t>
  </si>
  <si>
    <t xml:space="preserve">腹腔镜下疝修补术的临床应用研究</t>
  </si>
  <si>
    <t xml:space="preserve">兰龙中</t>
  </si>
  <si>
    <r>
      <rPr>
        <sz val="9"/>
        <rFont val="Noto Sans"/>
        <family val="2"/>
      </rPr>
      <t xml:space="preserve">中西医结合治疗乳腺囊性增生</t>
    </r>
    <r>
      <rPr>
        <sz val="9"/>
        <rFont val="宋体"/>
        <family val="0"/>
        <charset val="134"/>
      </rPr>
      <t xml:space="preserve">106</t>
    </r>
    <r>
      <rPr>
        <sz val="9"/>
        <rFont val="Noto Sans"/>
        <family val="2"/>
      </rPr>
      <t xml:space="preserve">例报告</t>
    </r>
  </si>
  <si>
    <t xml:space="preserve">实用中西医结合临床</t>
  </si>
  <si>
    <r>
      <rPr>
        <sz val="10"/>
        <rFont val="Noto Sans"/>
        <family val="2"/>
      </rPr>
      <t xml:space="preserve">通络生骨胶囊治疗髋骨性关节炎</t>
    </r>
    <r>
      <rPr>
        <sz val="10"/>
        <rFont val="宋体"/>
        <family val="0"/>
        <charset val="134"/>
      </rPr>
      <t xml:space="preserve">30</t>
    </r>
    <r>
      <rPr>
        <sz val="10"/>
        <rFont val="Noto Sans"/>
        <family val="2"/>
      </rPr>
      <t xml:space="preserve">例（</t>
    </r>
    <r>
      <rPr>
        <sz val="10"/>
        <rFont val="宋体"/>
        <family val="0"/>
        <charset val="134"/>
      </rPr>
      <t xml:space="preserve">2008.8</t>
    </r>
    <r>
      <rPr>
        <sz val="10"/>
        <rFont val="Noto Sans"/>
        <family val="2"/>
      </rPr>
      <t xml:space="preserve">）</t>
    </r>
  </si>
  <si>
    <t xml:space="preserve">刘和波</t>
  </si>
  <si>
    <t xml:space="preserve">魏玲丽黄耀明</t>
  </si>
  <si>
    <r>
      <rPr>
        <sz val="9"/>
        <rFont val="Noto Sans"/>
        <family val="2"/>
      </rPr>
      <t xml:space="preserve">内外合治黄褐斑</t>
    </r>
    <r>
      <rPr>
        <sz val="9"/>
        <rFont val="宋体"/>
        <family val="0"/>
        <charset val="134"/>
      </rPr>
      <t xml:space="preserve">70</t>
    </r>
    <r>
      <rPr>
        <sz val="9"/>
        <rFont val="Noto Sans"/>
        <family val="2"/>
      </rPr>
      <t xml:space="preserve">例临床观察</t>
    </r>
  </si>
  <si>
    <t xml:space="preserve">四川中医</t>
  </si>
  <si>
    <t xml:space="preserve">某重点中学高中学生焦虑心理调查分析</t>
  </si>
  <si>
    <t xml:space="preserve">张思明</t>
  </si>
  <si>
    <t xml:space="preserve">退赤煎超声雾化联合眼部洗敷治疗急性结膜炎的临床观察</t>
  </si>
  <si>
    <t xml:space="preserve">现代医药卫生</t>
  </si>
  <si>
    <t xml:space="preserve">李莲莲</t>
  </si>
  <si>
    <t xml:space="preserve">姜银杰卢军</t>
  </si>
  <si>
    <t xml:space="preserve">首乌活血方抗氧化及免疫抑制作用的实验研究</t>
  </si>
  <si>
    <t xml:space="preserve">辽宁中医药大学学报</t>
  </si>
  <si>
    <t xml:space="preserve">姜银杰</t>
  </si>
  <si>
    <t xml:space="preserve">李莲莲卢军</t>
  </si>
  <si>
    <t xml:space="preserve">中国与发达国家学校体育保险比较研究</t>
  </si>
  <si>
    <t xml:space="preserve">张国斌</t>
  </si>
  <si>
    <t xml:space="preserve">中药联合腹腔镜手术治疗重度子宫内膜异位症临床观察</t>
  </si>
  <si>
    <t xml:space="preserve">内蒙古中医药</t>
  </si>
  <si>
    <t xml:space="preserve">张连香</t>
  </si>
  <si>
    <t xml:space="preserve">温针结合推拿治疗腰椎间盘突出症</t>
  </si>
  <si>
    <t xml:space="preserve">长春中医药大学学报</t>
  </si>
  <si>
    <t xml:space="preserve">张鹏刘秋菊</t>
  </si>
  <si>
    <r>
      <rPr>
        <sz val="9"/>
        <rFont val="Noto Sans"/>
        <family val="2"/>
      </rPr>
      <t xml:space="preserve">大蒜素抑制卵巢癌</t>
    </r>
    <r>
      <rPr>
        <sz val="9"/>
        <rFont val="宋体"/>
        <family val="0"/>
        <charset val="134"/>
      </rPr>
      <t xml:space="preserve">SKOV-3/DDP</t>
    </r>
    <r>
      <rPr>
        <sz val="9"/>
        <rFont val="Noto Sans"/>
        <family val="2"/>
      </rPr>
      <t xml:space="preserve">细胞生长作用浓度的实验研究</t>
    </r>
  </si>
  <si>
    <t xml:space="preserve">张飞凤</t>
  </si>
  <si>
    <t xml:space="preserve">代谢综合症危险因素分析</t>
  </si>
  <si>
    <t xml:space="preserve">实用预防医学</t>
  </si>
  <si>
    <t xml:space="preserve">不同强度体力活动与代谢综合症关系的调查分析</t>
  </si>
  <si>
    <t xml:space="preserve">杨建平</t>
  </si>
  <si>
    <t xml:space="preserve">自身免疫性肝炎的研究进展</t>
  </si>
  <si>
    <r>
      <rPr>
        <sz val="9"/>
        <rFont val="Noto Sans"/>
        <family val="2"/>
      </rPr>
      <t xml:space="preserve">散风苦参汤治疗风热型荨麻疹</t>
    </r>
    <r>
      <rPr>
        <sz val="9"/>
        <rFont val="宋体"/>
        <family val="0"/>
        <charset val="134"/>
      </rPr>
      <t xml:space="preserve">90</t>
    </r>
    <r>
      <rPr>
        <sz val="9"/>
        <rFont val="Noto Sans"/>
        <family val="2"/>
      </rPr>
      <t xml:space="preserve">例</t>
    </r>
  </si>
  <si>
    <t xml:space="preserve">中国民间疗法</t>
  </si>
  <si>
    <t xml:space="preserve">赵德柱</t>
  </si>
  <si>
    <r>
      <rPr>
        <sz val="9"/>
        <rFont val="Noto Sans"/>
        <family val="2"/>
      </rPr>
      <t xml:space="preserve">当归鸡血藤汤治疗神经根型颈椎病</t>
    </r>
    <r>
      <rPr>
        <sz val="9"/>
        <rFont val="宋体"/>
        <family val="0"/>
        <charset val="134"/>
      </rPr>
      <t xml:space="preserve">60</t>
    </r>
    <r>
      <rPr>
        <sz val="9"/>
        <rFont val="Noto Sans"/>
        <family val="2"/>
      </rPr>
      <t xml:space="preserve">例</t>
    </r>
  </si>
  <si>
    <t xml:space="preserve">慢性乙型肝炎患者核苷（酸）类似物抗病毒治疗终断后肝炎复发的临床研究</t>
  </si>
  <si>
    <t xml:space="preserve">临床荟萃</t>
  </si>
  <si>
    <t xml:space="preserve">陈明发</t>
  </si>
  <si>
    <t xml:space="preserve">中西医结合治疗女性迟发性痤疮</t>
  </si>
  <si>
    <t xml:space="preserve">张晓晖</t>
  </si>
  <si>
    <t xml:space="preserve">大学生网络行为及网络成瘾调查分析</t>
  </si>
  <si>
    <t xml:space="preserve">王海青</t>
  </si>
  <si>
    <t xml:space="preserve">家兔心功能与血流动力学指标测定</t>
  </si>
  <si>
    <t xml:space="preserve">卢宁平</t>
  </si>
  <si>
    <t xml:space="preserve">徐娟张子雯</t>
  </si>
  <si>
    <t xml:space="preserve">护理专业病理生理学教学改革思考</t>
  </si>
  <si>
    <t xml:space="preserve">徐娟</t>
  </si>
  <si>
    <t xml:space="preserve">亲情护理模式在临床护理工作中的运用</t>
  </si>
  <si>
    <t xml:space="preserve">邓丽莹</t>
  </si>
  <si>
    <r>
      <rPr>
        <sz val="9"/>
        <rFont val="Noto Sans"/>
        <family val="2"/>
      </rPr>
      <t xml:space="preserve">针刺结合点穴按摩手法治疗肩周炎</t>
    </r>
    <r>
      <rPr>
        <sz val="9"/>
        <rFont val="宋体"/>
        <family val="0"/>
        <charset val="134"/>
      </rPr>
      <t xml:space="preserve">60</t>
    </r>
    <r>
      <rPr>
        <sz val="9"/>
        <rFont val="Noto Sans"/>
        <family val="2"/>
      </rPr>
      <t xml:space="preserve">例疗效观察</t>
    </r>
  </si>
  <si>
    <t xml:space="preserve">四 川 中 医</t>
  </si>
  <si>
    <t xml:space="preserve">一枝黄花及其总黄酮总皂利尿作用的实验研究</t>
  </si>
  <si>
    <t xml:space="preserve">裘名宜白纪红李晓岚</t>
  </si>
  <si>
    <t xml:space="preserve">茯苓药对效用浅释</t>
  </si>
  <si>
    <t xml:space="preserve">晏莉</t>
  </si>
  <si>
    <t xml:space="preserve">数码显微互动系统在组织胚胎学实验教学中的应用</t>
  </si>
  <si>
    <t xml:space="preserve">张卫华</t>
  </si>
  <si>
    <t xml:space="preserve">肝活检对转氨酶轻度升高的慢性乙型肝炎的临床意义</t>
  </si>
  <si>
    <t xml:space="preserve">江西医药</t>
  </si>
  <si>
    <t xml:space="preserve">傅小一</t>
  </si>
  <si>
    <t xml:space="preserve">多媒体在社区护理教学中的应用</t>
  </si>
  <si>
    <t xml:space="preserve">王爱娣</t>
  </si>
  <si>
    <t xml:space="preserve">宫内发育迟缓新生儿脐血心钠素及甲状旁腺素水平的变化及电解质的关系</t>
  </si>
  <si>
    <t xml:space="preserve">一枝黄花煎剂及其提取物体外抑菌作用的初步研究</t>
  </si>
  <si>
    <t xml:space="preserve">杨婧</t>
  </si>
  <si>
    <t xml:space="preserve">张卫华裘名宜</t>
  </si>
  <si>
    <t xml:space="preserve">医院获得性肺炎的相关病原学与发病机制</t>
  </si>
  <si>
    <t xml:space="preserve">实用临床医学</t>
  </si>
  <si>
    <t xml:space="preserve">胆道手术感染细菌分布状况及抗菌药物的敏感性调查与研究</t>
  </si>
  <si>
    <t xml:space="preserve">中西药结合治疗女性生殖道沙眼衣原体感染临床疗效观察</t>
  </si>
  <si>
    <r>
      <rPr>
        <sz val="9"/>
        <rFont val="Noto Sans"/>
        <family val="2"/>
      </rPr>
      <t xml:space="preserve">某校</t>
    </r>
    <r>
      <rPr>
        <sz val="9"/>
        <rFont val="宋体"/>
        <family val="0"/>
        <charset val="134"/>
      </rPr>
      <t xml:space="preserve">2004</t>
    </r>
    <r>
      <rPr>
        <sz val="9"/>
        <rFont val="Noto Sans"/>
        <family val="2"/>
      </rPr>
      <t xml:space="preserve">级大专护生实习效果影响因素的调查与分析</t>
    </r>
  </si>
  <si>
    <t xml:space="preserve">卫生职业教育</t>
  </si>
  <si>
    <t xml:space="preserve">朱厚珍</t>
  </si>
  <si>
    <t xml:space="preserve">心血管疾病患者静脉穿刺方法和技巧探讨</t>
  </si>
  <si>
    <t xml:space="preserve">付南燕</t>
  </si>
  <si>
    <r>
      <rPr>
        <sz val="9"/>
        <rFont val="Noto Sans"/>
        <family val="2"/>
      </rPr>
      <t xml:space="preserve">腹腔镜输尿管切开取石术改良双导丝置双</t>
    </r>
    <r>
      <rPr>
        <sz val="9"/>
        <rFont val="宋体"/>
        <family val="0"/>
        <charset val="134"/>
      </rPr>
      <t xml:space="preserve">J</t>
    </r>
    <r>
      <rPr>
        <sz val="9"/>
        <rFont val="Noto Sans"/>
        <family val="2"/>
      </rPr>
      <t xml:space="preserve">管</t>
    </r>
  </si>
  <si>
    <t xml:space="preserve">腹腔镜外科杂志</t>
  </si>
  <si>
    <t xml:space="preserve">浅谈临床实习教学质量的现状与思考</t>
  </si>
  <si>
    <t xml:space="preserve">临床和实验医学杂志</t>
  </si>
  <si>
    <t xml:space="preserve">周林华</t>
  </si>
  <si>
    <r>
      <rPr>
        <sz val="10"/>
        <rFont val="Noto Sans"/>
        <family val="2"/>
      </rPr>
      <t xml:space="preserve">巨大甲状腺肿</t>
    </r>
    <r>
      <rPr>
        <sz val="10"/>
        <rFont val="宋体"/>
        <family val="0"/>
        <charset val="134"/>
      </rPr>
      <t xml:space="preserve">28</t>
    </r>
    <r>
      <rPr>
        <sz val="10"/>
        <rFont val="Noto Sans"/>
        <family val="2"/>
      </rPr>
      <t xml:space="preserve">例外科治疗分析</t>
    </r>
  </si>
  <si>
    <r>
      <rPr>
        <sz val="10"/>
        <rFont val="Noto Sans"/>
        <family val="2"/>
      </rPr>
      <t xml:space="preserve">温针结合推拿手法治疗肩周炎临床观察 </t>
    </r>
    <r>
      <rPr>
        <sz val="10"/>
        <rFont val="宋体"/>
        <family val="0"/>
        <charset val="134"/>
      </rPr>
      <t xml:space="preserve">2008 </t>
    </r>
  </si>
  <si>
    <t xml:space="preserve">黑龙江中医</t>
  </si>
  <si>
    <t xml:space="preserve">2008 4</t>
  </si>
  <si>
    <t xml:space="preserve">张鹏</t>
  </si>
  <si>
    <t xml:space="preserve">刘秋菊</t>
  </si>
  <si>
    <t xml:space="preserve">生科学院 </t>
  </si>
  <si>
    <t xml:space="preserve">抗应激复合营养素对仔猪生长性能的影响</t>
  </si>
  <si>
    <t xml:space="preserve">黑龙江畜牧兽医</t>
  </si>
  <si>
    <t xml:space="preserve">易洪斌</t>
  </si>
  <si>
    <t xml:space="preserve">微型月季的组织培养技术研究</t>
  </si>
  <si>
    <t xml:space="preserve">安徽农学通报</t>
  </si>
  <si>
    <t xml:space="preserve">沈春修</t>
  </si>
  <si>
    <t xml:space="preserve">蝴蝶兰试管苗生根培养基的筛选</t>
  </si>
  <si>
    <t xml:space="preserve">农技服务</t>
  </si>
  <si>
    <t xml:space="preserve">却志群</t>
  </si>
  <si>
    <t xml:space="preserve">昆明小鼠不同性别早期胚胎体外培养发育活力观察</t>
  </si>
  <si>
    <t xml:space="preserve">中国兽医学报</t>
  </si>
  <si>
    <t xml:space="preserve">武建中</t>
  </si>
  <si>
    <t xml:space="preserve">昆明小鼠胚胎输卵管移植技术研究</t>
  </si>
  <si>
    <t xml:space="preserve">实验动物科学</t>
  </si>
  <si>
    <t xml:space="preserve">不同激活方式对小鼠卵母细胞孤雌胚形成及其发育的影响</t>
  </si>
  <si>
    <t xml:space="preserve">中国畜禽种业</t>
  </si>
  <si>
    <t xml:space="preserve">微生态制剂对仔猪应用的效果</t>
  </si>
  <si>
    <t xml:space="preserve">畜禽业</t>
  </si>
  <si>
    <t xml:space="preserve">田青</t>
  </si>
  <si>
    <t xml:space="preserve">付荣</t>
  </si>
  <si>
    <t xml:space="preserve">快大黄鸡腿部疾患病因分析、鉴别诊断及防治</t>
  </si>
  <si>
    <t xml:space="preserve">畜禽业：南方养猪</t>
  </si>
  <si>
    <t xml:space="preserve">电穿孔作用将外源基因 导入中华蜜蜂卵的研究</t>
  </si>
  <si>
    <t xml:space="preserve">安徽农业大学学报</t>
  </si>
  <si>
    <t xml:space="preserve">郭冬生</t>
  </si>
  <si>
    <t xml:space="preserve">教师专业素质提高的研究</t>
  </si>
  <si>
    <t xml:space="preserve">学问</t>
  </si>
  <si>
    <t xml:space="preserve">廖振军</t>
  </si>
  <si>
    <t xml:space="preserve">王前莉张水香</t>
  </si>
  <si>
    <t xml:space="preserve">教师专业成熟度与学生就业促进的研究</t>
  </si>
  <si>
    <t xml:space="preserve">陕西教育</t>
  </si>
  <si>
    <t xml:space="preserve">自然灾害对江西食物生产的影响</t>
  </si>
  <si>
    <t xml:space="preserve">自然灾害学报</t>
  </si>
  <si>
    <t xml:space="preserve">吕爱清</t>
  </si>
  <si>
    <t xml:space="preserve">宜春生态城市建设探讨与研究</t>
  </si>
  <si>
    <t xml:space="preserve">李晓婷</t>
  </si>
  <si>
    <r>
      <rPr>
        <sz val="9"/>
        <rFont val="Noto Sans"/>
        <family val="2"/>
      </rPr>
      <t xml:space="preserve">膜基吸收恶臭味气体</t>
    </r>
    <r>
      <rPr>
        <sz val="9"/>
        <rFont val="宋体"/>
        <family val="0"/>
        <charset val="134"/>
      </rPr>
      <t xml:space="preserve">H</t>
    </r>
    <r>
      <rPr>
        <vertAlign val="subscript"/>
        <sz val="9"/>
        <rFont val="宋体"/>
        <family val="0"/>
        <charset val="134"/>
      </rPr>
      <t xml:space="preserve">2</t>
    </r>
    <r>
      <rPr>
        <sz val="9"/>
        <rFont val="宋体"/>
        <family val="0"/>
        <charset val="134"/>
      </rPr>
      <t xml:space="preserve">S</t>
    </r>
    <r>
      <rPr>
        <sz val="9"/>
        <rFont val="Noto Sans"/>
        <family val="2"/>
      </rPr>
      <t xml:space="preserve">的实验研究</t>
    </r>
  </si>
  <si>
    <t xml:space="preserve">环境工程</t>
  </si>
  <si>
    <r>
      <rPr>
        <sz val="9"/>
        <rFont val="宋体"/>
        <family val="0"/>
        <charset val="134"/>
      </rPr>
      <t xml:space="preserve">MBR</t>
    </r>
    <r>
      <rPr>
        <sz val="9"/>
        <rFont val="Noto Sans"/>
        <family val="2"/>
      </rPr>
      <t xml:space="preserve">在印染前处理废水中的应用研究</t>
    </r>
  </si>
  <si>
    <t xml:space="preserve">环境研究与监测</t>
  </si>
  <si>
    <t xml:space="preserve">农村住宅甲醛浓度的灰色预测</t>
  </si>
  <si>
    <t xml:space="preserve">黄瓜黑星病防治技术</t>
  </si>
  <si>
    <t xml:space="preserve">上海蔬菜</t>
  </si>
  <si>
    <t xml:space="preserve">杨士杰</t>
  </si>
  <si>
    <t xml:space="preserve">药用野生稻杂交后代对白叶枯病抗性</t>
  </si>
  <si>
    <t xml:space="preserve">碦斯特地区退耕还林工程的生态经济效益分析</t>
  </si>
  <si>
    <t xml:space="preserve">孔祥丽</t>
  </si>
  <si>
    <t xml:space="preserve">紫花苜根腐病的发生现状与防治措施</t>
  </si>
  <si>
    <t xml:space="preserve">内蒙古草业</t>
  </si>
  <si>
    <t xml:space="preserve">胡清泉</t>
  </si>
  <si>
    <t xml:space="preserve">犬膀胱结石的手术治疗</t>
  </si>
  <si>
    <t xml:space="preserve">现代畜牧兽医</t>
  </si>
  <si>
    <t xml:space="preserve">胡迎东</t>
  </si>
  <si>
    <t xml:space="preserve">犬子宫脓的诊断及手术治疗</t>
  </si>
  <si>
    <t xml:space="preserve">雏鹅的雌雄鉴别技术</t>
  </si>
  <si>
    <t xml:space="preserve">养禽与禽病防治</t>
  </si>
  <si>
    <r>
      <rPr>
        <sz val="9"/>
        <rFont val="Noto Sans"/>
        <family val="2"/>
      </rPr>
      <t xml:space="preserve">优质两系中稻组合培两优丰</t>
    </r>
    <r>
      <rPr>
        <sz val="9"/>
        <rFont val="宋体"/>
        <family val="0"/>
        <charset val="134"/>
      </rPr>
      <t xml:space="preserve">1</t>
    </r>
    <r>
      <rPr>
        <sz val="9"/>
        <rFont val="Noto Sans"/>
        <family val="2"/>
      </rPr>
      <t xml:space="preserve">号的选育与应用</t>
    </r>
  </si>
  <si>
    <t xml:space="preserve">罗筱平</t>
  </si>
  <si>
    <r>
      <rPr>
        <sz val="9"/>
        <rFont val="Noto Sans"/>
        <family val="2"/>
      </rPr>
      <t xml:space="preserve">水稻不育系江农早</t>
    </r>
    <r>
      <rPr>
        <sz val="9"/>
        <rFont val="宋体"/>
        <family val="0"/>
        <charset val="134"/>
      </rPr>
      <t xml:space="preserve">4</t>
    </r>
    <r>
      <rPr>
        <sz val="9"/>
        <rFont val="Noto Sans"/>
        <family val="2"/>
      </rPr>
      <t xml:space="preserve">号</t>
    </r>
    <r>
      <rPr>
        <sz val="9"/>
        <rFont val="宋体"/>
        <family val="0"/>
        <charset val="134"/>
      </rPr>
      <t xml:space="preserve">A</t>
    </r>
    <r>
      <rPr>
        <sz val="9"/>
        <rFont val="Noto Sans"/>
        <family val="2"/>
      </rPr>
      <t xml:space="preserve">的特性及高产繁殖技术</t>
    </r>
  </si>
  <si>
    <t xml:space="preserve">雄性不育水稻的颍花开放习性研究综述</t>
  </si>
  <si>
    <t xml:space="preserve">黄友明</t>
  </si>
  <si>
    <t xml:space="preserve">宜春学院图书馆屋顶花园的设计</t>
  </si>
  <si>
    <t xml:space="preserve">赵志刚</t>
  </si>
  <si>
    <t xml:space="preserve">薛辉</t>
  </si>
  <si>
    <t xml:space="preserve">浅谈售楼部绿化设计</t>
  </si>
  <si>
    <t xml:space="preserve">草坪概述与建植实例</t>
  </si>
  <si>
    <t xml:space="preserve">安徽农业科学</t>
  </si>
  <si>
    <t xml:space="preserve">赵志刚刘畅宜</t>
  </si>
  <si>
    <t xml:space="preserve">园林地被植物在城市屋顶花园的应用</t>
  </si>
  <si>
    <t xml:space="preserve">宜春市粮食生产保障机制研究</t>
  </si>
  <si>
    <t xml:space="preserve">观赏紫稻花色苷含量和稳定性的研究</t>
  </si>
  <si>
    <t xml:space="preserve">北方园艺</t>
  </si>
  <si>
    <t xml:space="preserve">卢其能张双艳</t>
  </si>
  <si>
    <t xml:space="preserve">宜春市昌黎书院的历史变迁与合理利用建议</t>
  </si>
  <si>
    <t xml:space="preserve">卿平勇</t>
  </si>
  <si>
    <t xml:space="preserve">浅析禅宗思想对中国古典私家园林的影响</t>
  </si>
  <si>
    <t xml:space="preserve">推进宜春市新农村建设发展对策研究</t>
  </si>
  <si>
    <t xml:space="preserve">《科学时代》</t>
  </si>
  <si>
    <t xml:space="preserve">俞雷</t>
  </si>
  <si>
    <t xml:space="preserve">禹超颖廖建平杜国平陈路扬</t>
  </si>
  <si>
    <t xml:space="preserve">浅议江西新农村建设中的环境问题</t>
  </si>
  <si>
    <t xml:space="preserve">农业环境与发展</t>
  </si>
  <si>
    <t xml:space="preserve">黄丽</t>
  </si>
  <si>
    <t xml:space="preserve">分子标记在作物育种中的应用</t>
  </si>
  <si>
    <t xml:space="preserve">陈云风</t>
  </si>
  <si>
    <r>
      <rPr>
        <sz val="9"/>
        <rFont val="Noto Sans"/>
        <family val="2"/>
      </rPr>
      <t xml:space="preserve">牛磺酸对</t>
    </r>
    <r>
      <rPr>
        <sz val="9"/>
        <rFont val="宋体"/>
        <family val="0"/>
        <charset val="134"/>
      </rPr>
      <t xml:space="preserve">L-NAME</t>
    </r>
    <r>
      <rPr>
        <sz val="9"/>
        <rFont val="Noto Sans"/>
        <family val="2"/>
      </rPr>
      <t xml:space="preserve">性高血压大鼠的血压及其相关指标的影响</t>
    </r>
  </si>
  <si>
    <t xml:space="preserve">徐兴莉</t>
  </si>
  <si>
    <t xml:space="preserve">杨虎</t>
  </si>
  <si>
    <t xml:space="preserve">纤维素酶在养猪业生产中的应用进展</t>
  </si>
  <si>
    <t xml:space="preserve">养殖与饲料</t>
  </si>
  <si>
    <t xml:space="preserve">纤维素酶在改善奶牛生产性能方面的应用进展</t>
  </si>
  <si>
    <t xml:space="preserve">吉林畜牧兽医</t>
  </si>
  <si>
    <t xml:space="preserve">我国农耕社会时期的清式家具考古研究</t>
  </si>
  <si>
    <t xml:space="preserve">周鲁萌</t>
  </si>
  <si>
    <t xml:space="preserve">论程序法事实的证明程序</t>
  </si>
  <si>
    <t xml:space="preserve">禹超颖</t>
  </si>
  <si>
    <t xml:space="preserve">论司法裁判权的内部控制</t>
  </si>
  <si>
    <t xml:space="preserve">离婚登记的法律探析</t>
  </si>
  <si>
    <t xml:space="preserve">岩原鲤的研究概况和进展</t>
  </si>
  <si>
    <t xml:space="preserve">庹云</t>
  </si>
  <si>
    <t xml:space="preserve">浅析城市生活垃圾分类回收</t>
  </si>
  <si>
    <t xml:space="preserve">再生资源与循环经济</t>
  </si>
  <si>
    <t xml:space="preserve">刘沐生</t>
  </si>
  <si>
    <t xml:space="preserve">刘学英吕爱清</t>
  </si>
  <si>
    <r>
      <rPr>
        <sz val="9"/>
        <rFont val="Noto Sans"/>
        <family val="2"/>
      </rPr>
      <t xml:space="preserve">马铃薯类黄酮</t>
    </r>
    <r>
      <rPr>
        <sz val="9"/>
        <rFont val="宋体"/>
        <family val="0"/>
        <charset val="134"/>
      </rPr>
      <t xml:space="preserve">-3-O-</t>
    </r>
    <r>
      <rPr>
        <sz val="9"/>
        <rFont val="Noto Sans"/>
        <family val="2"/>
      </rPr>
      <t xml:space="preserve">葡萄糖基化酶基因的克隆与表达分析</t>
    </r>
  </si>
  <si>
    <t xml:space="preserve">华北农学报</t>
  </si>
  <si>
    <t xml:space="preserve">卢其能</t>
  </si>
  <si>
    <t xml:space="preserve">油脂酵母的主要类群及分子分类方法</t>
  </si>
  <si>
    <r>
      <rPr>
        <sz val="9"/>
        <rFont val="Noto Sans"/>
        <family val="2"/>
      </rPr>
      <t xml:space="preserve">马铃薯</t>
    </r>
    <r>
      <rPr>
        <sz val="9"/>
        <rFont val="宋体"/>
        <family val="0"/>
        <charset val="134"/>
      </rPr>
      <t xml:space="preserve">3GT</t>
    </r>
    <r>
      <rPr>
        <sz val="9"/>
        <rFont val="Noto Sans"/>
        <family val="2"/>
      </rPr>
      <t xml:space="preserve">基因转化拟南芥引起花色苷大量积累</t>
    </r>
  </si>
  <si>
    <t xml:space="preserve">浙江农业学报</t>
  </si>
  <si>
    <r>
      <rPr>
        <sz val="9"/>
        <rFont val="Noto Sans"/>
        <family val="2"/>
      </rPr>
      <t xml:space="preserve">马铃薯愈伤组织中色素含量与</t>
    </r>
    <r>
      <rPr>
        <sz val="9"/>
        <rFont val="宋体"/>
        <family val="0"/>
        <charset val="134"/>
      </rPr>
      <t xml:space="preserve">4</t>
    </r>
    <r>
      <rPr>
        <sz val="9"/>
        <rFont val="Noto Sans"/>
        <family val="2"/>
      </rPr>
      <t xml:space="preserve">个花色苷合成相关基因的表达差异</t>
    </r>
  </si>
  <si>
    <t xml:space="preserve">基因组学与应用生物学</t>
  </si>
  <si>
    <t xml:space="preserve">宜春市农村留守学龄前儿童健康教育现状与对策研究</t>
  </si>
  <si>
    <t xml:space="preserve">周俊</t>
  </si>
  <si>
    <t xml:space="preserve">市场经济下宜春市蔬菜产业转型升级研究</t>
  </si>
  <si>
    <t xml:space="preserve">宜春市新农村建设中生态农业发展研究</t>
  </si>
  <si>
    <t xml:space="preserve">纤维素酶对奶牛生产性能方面的研究进展</t>
  </si>
  <si>
    <t xml:space="preserve">新建地方本科院校合作办学的实践与思考</t>
  </si>
  <si>
    <t xml:space="preserve">刘小林</t>
  </si>
  <si>
    <t xml:space="preserve">大学生生命价值观分析与加强生命教育对策研究</t>
  </si>
  <si>
    <t xml:space="preserve">卢毅</t>
  </si>
  <si>
    <t xml:space="preserve">蒋意春</t>
  </si>
  <si>
    <t xml:space="preserve">美容医学院 </t>
  </si>
  <si>
    <t xml:space="preserve">寒天印模材料在磨牙桩核冠修复中的临床应用</t>
  </si>
  <si>
    <t xml:space="preserve">宜春学院报</t>
  </si>
  <si>
    <t xml:space="preserve">陈翼</t>
  </si>
  <si>
    <r>
      <rPr>
        <sz val="10"/>
        <rFont val="Noto Sans"/>
        <family val="2"/>
      </rPr>
      <t xml:space="preserve">布洛芬与双氢青蒿素配伍对佐剂性关节炎大鼠</t>
    </r>
    <r>
      <rPr>
        <sz val="10"/>
        <rFont val="宋体"/>
        <family val="0"/>
        <charset val="134"/>
      </rPr>
      <t xml:space="preserve">IL-1β</t>
    </r>
    <r>
      <rPr>
        <sz val="10"/>
        <rFont val="Noto Sans"/>
        <family val="2"/>
      </rPr>
      <t xml:space="preserve">、</t>
    </r>
    <r>
      <rPr>
        <sz val="10"/>
        <rFont val="宋体"/>
        <family val="0"/>
        <charset val="134"/>
      </rPr>
      <t xml:space="preserve">TNF-α</t>
    </r>
    <r>
      <rPr>
        <sz val="10"/>
        <rFont val="Noto Sans"/>
        <family val="2"/>
      </rPr>
      <t xml:space="preserve">表达的影响</t>
    </r>
  </si>
  <si>
    <t xml:space="preserve">易健峰</t>
  </si>
  <si>
    <r>
      <rPr>
        <sz val="10"/>
        <rFont val="Noto Sans"/>
        <family val="2"/>
      </rPr>
      <t xml:space="preserve">《毛细管电泳</t>
    </r>
    <r>
      <rPr>
        <sz val="10"/>
        <rFont val="宋体"/>
        <family val="0"/>
        <charset val="134"/>
      </rPr>
      <t xml:space="preserve">-</t>
    </r>
    <r>
      <rPr>
        <sz val="10"/>
        <rFont val="Noto Sans"/>
        <family val="2"/>
      </rPr>
      <t xml:space="preserve">电致化学发光法测定克林霉素胶囊及人尿中克林霉素》</t>
    </r>
  </si>
  <si>
    <r>
      <rPr>
        <sz val="10"/>
        <rFont val="Noto Sans"/>
        <family val="2"/>
      </rPr>
      <t xml:space="preserve">理化检验</t>
    </r>
    <r>
      <rPr>
        <sz val="10"/>
        <rFont val="宋体"/>
        <family val="0"/>
        <charset val="134"/>
      </rPr>
      <t xml:space="preserve">-</t>
    </r>
    <r>
      <rPr>
        <sz val="10"/>
        <rFont val="Noto Sans"/>
        <family val="2"/>
      </rPr>
      <t xml:space="preserve">化学分册</t>
    </r>
  </si>
  <si>
    <t xml:space="preserve">彭志兵</t>
  </si>
  <si>
    <r>
      <rPr>
        <sz val="10"/>
        <rFont val="Noto Sans"/>
        <family val="2"/>
      </rPr>
      <t xml:space="preserve">《金花葵籽油中脂肪酸组成的</t>
    </r>
    <r>
      <rPr>
        <sz val="10"/>
        <rFont val="宋体"/>
        <family val="0"/>
        <charset val="134"/>
      </rPr>
      <t xml:space="preserve">GC-MS</t>
    </r>
    <r>
      <rPr>
        <sz val="10"/>
        <rFont val="Noto Sans"/>
        <family val="2"/>
      </rPr>
      <t xml:space="preserve">分析》</t>
    </r>
  </si>
  <si>
    <t xml:space="preserve">吴正平</t>
  </si>
  <si>
    <r>
      <rPr>
        <sz val="10"/>
        <rFont val="Noto Sans"/>
        <family val="2"/>
      </rPr>
      <t xml:space="preserve">一枝黄花皂苷对小鼠腹腔注射
半数致死量（</t>
    </r>
    <r>
      <rPr>
        <sz val="10"/>
        <rFont val="宋体"/>
        <family val="0"/>
        <charset val="134"/>
      </rPr>
      <t xml:space="preserve">LD50</t>
    </r>
    <r>
      <rPr>
        <sz val="10"/>
        <rFont val="Noto Sans"/>
        <family val="2"/>
      </rPr>
      <t xml:space="preserve">）的测定
</t>
    </r>
  </si>
  <si>
    <t xml:space="preserve">黑龙江中医药</t>
  </si>
  <si>
    <t xml:space="preserve">一枝黄花总黄酮的提取及含量测定</t>
  </si>
  <si>
    <t xml:space="preserve">辽宁中医杂志</t>
  </si>
  <si>
    <t xml:space="preserve">金花葵花总黄酮镇痛作用的实验研究</t>
  </si>
  <si>
    <t xml:space="preserve">人体解剖学“三段式”实验教学法的探索</t>
  </si>
  <si>
    <t xml:space="preserve">解剖学杂志</t>
  </si>
  <si>
    <t xml:space="preserve">敖绍勇</t>
  </si>
  <si>
    <t xml:space="preserve">应用型本科院校实践性教学体系的研究</t>
  </si>
  <si>
    <t xml:space="preserve">子午流注纳甲法治疗乳腺增生病临床研究</t>
  </si>
  <si>
    <t xml:space="preserve">针刺配合中药面膜治疗寻常性痤疮随机对照临床研究</t>
  </si>
  <si>
    <t xml:space="preserve">姚敏</t>
  </si>
  <si>
    <r>
      <rPr>
        <sz val="10"/>
        <rFont val="Noto Sans"/>
        <family val="2"/>
      </rPr>
      <t xml:space="preserve">推拿治疗胃下垂</t>
    </r>
    <r>
      <rPr>
        <sz val="10"/>
        <rFont val="宋体"/>
        <family val="0"/>
        <charset val="134"/>
      </rPr>
      <t xml:space="preserve">120</t>
    </r>
    <r>
      <rPr>
        <sz val="10"/>
        <rFont val="Noto Sans"/>
        <family val="2"/>
      </rPr>
      <t xml:space="preserve">例疗效观察</t>
    </r>
  </si>
  <si>
    <t xml:space="preserve">中国民族民间医药杂志</t>
  </si>
  <si>
    <t xml:space="preserve">浅淡如何加快宜春市休闲服务业发展</t>
  </si>
  <si>
    <t xml:space="preserve">刘长征雷波</t>
  </si>
  <si>
    <t xml:space="preserve">金花葵总黄酮抑制酪氨酸酶活性的研究</t>
  </si>
  <si>
    <r>
      <rPr>
        <sz val="9"/>
        <rFont val="宋体"/>
        <family val="0"/>
        <charset val="134"/>
      </rPr>
      <t xml:space="preserve">212009</t>
    </r>
    <r>
      <rPr>
        <sz val="9"/>
        <rFont val="Noto Sans"/>
        <family val="2"/>
      </rPr>
      <t xml:space="preserve">雷波</t>
    </r>
  </si>
  <si>
    <t xml:space="preserve">经济全球化背景下的旅游发展初探</t>
  </si>
  <si>
    <t xml:space="preserve">管理与财富</t>
  </si>
  <si>
    <r>
      <rPr>
        <sz val="9"/>
        <rFont val="宋体"/>
        <family val="0"/>
        <charset val="134"/>
      </rPr>
      <t xml:space="preserve">201209</t>
    </r>
    <r>
      <rPr>
        <sz val="9"/>
        <rFont val="Noto Sans"/>
        <family val="2"/>
      </rPr>
      <t xml:space="preserve">夏宇尘</t>
    </r>
  </si>
  <si>
    <t xml:space="preserve">金花葵花中总黄酮的提取纯化及含量测定</t>
  </si>
  <si>
    <r>
      <rPr>
        <sz val="9"/>
        <rFont val="宋体"/>
        <family val="0"/>
        <charset val="134"/>
      </rPr>
      <t xml:space="preserve">112005</t>
    </r>
    <r>
      <rPr>
        <sz val="9"/>
        <rFont val="Noto Sans"/>
        <family val="2"/>
      </rPr>
      <t xml:space="preserve">吴名全</t>
    </r>
  </si>
  <si>
    <t xml:space="preserve">雷波</t>
  </si>
  <si>
    <r>
      <rPr>
        <sz val="10"/>
        <rFont val="Noto Sans"/>
        <family val="2"/>
      </rPr>
      <t xml:space="preserve">提升城市旅游竞争力的发展战略</t>
    </r>
    <r>
      <rPr>
        <sz val="10"/>
        <rFont val="宋体"/>
        <family val="0"/>
        <charset val="134"/>
      </rPr>
      <t xml:space="preserve">-</t>
    </r>
    <r>
      <rPr>
        <sz val="10"/>
        <rFont val="Noto Sans"/>
        <family val="2"/>
      </rPr>
      <t xml:space="preserve">以江西省宜春市为例</t>
    </r>
  </si>
  <si>
    <t xml:space="preserve">对癫痫患者遵医行为的护理干预</t>
  </si>
  <si>
    <t xml:space="preserve">中国民康医学</t>
  </si>
  <si>
    <t xml:space="preserve">周敏</t>
  </si>
  <si>
    <r>
      <rPr>
        <sz val="10"/>
        <rFont val="宋体"/>
        <family val="0"/>
        <charset val="134"/>
      </rPr>
      <t xml:space="preserve">76</t>
    </r>
    <r>
      <rPr>
        <sz val="10"/>
        <rFont val="Noto Sans"/>
        <family val="2"/>
      </rPr>
      <t xml:space="preserve">例精神病假服药行为的心理分析与干预</t>
    </r>
  </si>
  <si>
    <t xml:space="preserve">中国中医药资讯</t>
  </si>
  <si>
    <t xml:space="preserve">派特灵治疗幼女外阴尖锐湿疣临床观察</t>
  </si>
  <si>
    <t xml:space="preserve">曹寒秀</t>
  </si>
  <si>
    <t xml:space="preserve">王小丽</t>
  </si>
  <si>
    <r>
      <rPr>
        <sz val="10"/>
        <rFont val="Noto Sans"/>
        <family val="2"/>
      </rPr>
      <t xml:space="preserve">盐酸异丙嗪注射治疗肢端疣</t>
    </r>
    <r>
      <rPr>
        <sz val="10"/>
        <rFont val="宋体"/>
        <family val="0"/>
        <charset val="134"/>
      </rPr>
      <t xml:space="preserve">100</t>
    </r>
    <r>
      <rPr>
        <sz val="10"/>
        <rFont val="Noto Sans"/>
        <family val="2"/>
      </rPr>
      <t xml:space="preserve">例疗效观察</t>
    </r>
  </si>
  <si>
    <t xml:space="preserve">廖小明</t>
  </si>
  <si>
    <r>
      <rPr>
        <sz val="10"/>
        <rFont val="Noto Sans"/>
        <family val="2"/>
      </rPr>
      <t xml:space="preserve">加味桃红四物汤配合针刺夹脊穴治疗带状疱疹后的遗神经痛</t>
    </r>
    <r>
      <rPr>
        <sz val="10"/>
        <rFont val="宋体"/>
        <family val="0"/>
        <charset val="134"/>
      </rPr>
      <t xml:space="preserve">45</t>
    </r>
    <r>
      <rPr>
        <sz val="10"/>
        <rFont val="Noto Sans"/>
        <family val="2"/>
      </rPr>
      <t xml:space="preserve">例</t>
    </r>
  </si>
  <si>
    <t xml:space="preserve">王大伟</t>
  </si>
  <si>
    <t xml:space="preserve">邹佑云</t>
  </si>
  <si>
    <t xml:space="preserve">某高校大学生蠕形螨面部感染现状及与脂溢性皮炎的相关性</t>
  </si>
  <si>
    <t xml:space="preserve">彭芳丽</t>
  </si>
  <si>
    <t xml:space="preserve">王小丽曹寒秀</t>
  </si>
  <si>
    <t xml:space="preserve">汉英谚语的比较与翻译</t>
  </si>
  <si>
    <t xml:space="preserve">冯龙飞</t>
  </si>
  <si>
    <r>
      <rPr>
        <sz val="10"/>
        <rFont val="Noto Sans"/>
        <family val="2"/>
      </rPr>
      <t xml:space="preserve">四君子汤对衰老大鼠胃黏膜</t>
    </r>
    <r>
      <rPr>
        <sz val="10"/>
        <rFont val="宋体"/>
        <family val="0"/>
        <charset val="134"/>
      </rPr>
      <t xml:space="preserve">CD4﹢T</t>
    </r>
    <r>
      <rPr>
        <sz val="10"/>
        <rFont val="Noto Sans"/>
        <family val="2"/>
      </rPr>
      <t xml:space="preserve">细胞的影响</t>
    </r>
  </si>
  <si>
    <t xml:space="preserve">钟纯</t>
  </si>
  <si>
    <t xml:space="preserve">张纯刚张子雯</t>
  </si>
  <si>
    <r>
      <rPr>
        <sz val="10"/>
        <rFont val="Noto Sans"/>
        <family val="2"/>
      </rPr>
      <t xml:space="preserve">畸形治理结构中的企业战略风险思考</t>
    </r>
    <r>
      <rPr>
        <sz val="10"/>
        <rFont val="宋体"/>
        <family val="0"/>
        <charset val="134"/>
      </rPr>
      <t xml:space="preserve">--</t>
    </r>
    <r>
      <rPr>
        <sz val="10"/>
        <rFont val="Noto Sans"/>
        <family val="2"/>
      </rPr>
      <t xml:space="preserve">以三九集团为例</t>
    </r>
  </si>
  <si>
    <t xml:space="preserve">黄颖</t>
  </si>
  <si>
    <r>
      <rPr>
        <sz val="10"/>
        <rFont val="宋体"/>
        <family val="0"/>
        <charset val="134"/>
      </rPr>
      <t xml:space="preserve">166</t>
    </r>
    <r>
      <rPr>
        <sz val="10"/>
        <rFont val="Noto Sans"/>
        <family val="2"/>
      </rPr>
      <t xml:space="preserve">例慢性荨麻疹患者过敏原及血清</t>
    </r>
    <r>
      <rPr>
        <sz val="10"/>
        <rFont val="宋体"/>
        <family val="0"/>
        <charset val="134"/>
      </rPr>
      <t xml:space="preserve">IGE</t>
    </r>
    <r>
      <rPr>
        <sz val="10"/>
        <rFont val="Noto Sans"/>
        <family val="2"/>
      </rPr>
      <t xml:space="preserve">抗体检测</t>
    </r>
  </si>
  <si>
    <t xml:space="preserve">Preparation of matrine ethosome,irs percutaneous permeation in vitro and anti-inflammatory activity  in vivo in tars</t>
  </si>
  <si>
    <t xml:space="preserve">Journal of Liposome Research</t>
  </si>
  <si>
    <t xml:space="preserve">Preparation and characterization of Tegafur magnetic thermosensitive liposomes</t>
  </si>
  <si>
    <t xml:space="preserve">Pharmaceutical Development and Technology</t>
  </si>
  <si>
    <r>
      <rPr>
        <sz val="10"/>
        <rFont val="Noto Sans"/>
        <family val="2"/>
      </rPr>
      <t xml:space="preserve">应用五行生克法治疗乙肝患者</t>
    </r>
    <r>
      <rPr>
        <sz val="10"/>
        <rFont val="宋体"/>
        <family val="0"/>
        <charset val="134"/>
      </rPr>
      <t xml:space="preserve">ALT</t>
    </r>
    <r>
      <rPr>
        <sz val="10"/>
        <rFont val="Noto Sans"/>
        <family val="2"/>
      </rPr>
      <t xml:space="preserve">失常</t>
    </r>
    <r>
      <rPr>
        <sz val="10"/>
        <rFont val="宋体"/>
        <family val="0"/>
        <charset val="134"/>
      </rPr>
      <t xml:space="preserve">HBeAg HBV-DNA</t>
    </r>
    <r>
      <rPr>
        <sz val="10"/>
        <rFont val="Noto Sans"/>
        <family val="2"/>
      </rPr>
      <t xml:space="preserve">阳性</t>
    </r>
    <r>
      <rPr>
        <sz val="10"/>
        <rFont val="宋体"/>
        <family val="0"/>
        <charset val="134"/>
      </rPr>
      <t xml:space="preserve">130</t>
    </r>
    <r>
      <rPr>
        <sz val="10"/>
        <rFont val="Noto Sans"/>
        <family val="2"/>
      </rPr>
      <t xml:space="preserve">例临床观察</t>
    </r>
  </si>
  <si>
    <t xml:space="preserve">于向荣</t>
  </si>
  <si>
    <t xml:space="preserve">体育学院 </t>
  </si>
  <si>
    <t xml:space="preserve">复方中药与延迟性肌肉损伤血清学指标的变化：随机对照实验</t>
  </si>
  <si>
    <t xml:space="preserve">中国组织工程研究与临床康复</t>
  </si>
  <si>
    <t xml:space="preserve">屈红林</t>
  </si>
  <si>
    <t xml:space="preserve">王家磊</t>
  </si>
  <si>
    <t xml:space="preserve">运动医学领域周围神经损伤研究的特点与进展</t>
  </si>
  <si>
    <t xml:space="preserve">刘瑞莲</t>
  </si>
  <si>
    <t xml:space="preserve">谢军屈红林</t>
  </si>
  <si>
    <t xml:space="preserve">干细胞、运动疗法与糖尿病防治的相关性</t>
  </si>
  <si>
    <t xml:space="preserve">成体干细胞及其在运动医学研究与应用</t>
  </si>
  <si>
    <t xml:space="preserve">江西省大学生体育锻炼习惯的调查分析</t>
  </si>
  <si>
    <t xml:space="preserve">李学武</t>
  </si>
  <si>
    <t xml:space="preserve">张月华</t>
  </si>
  <si>
    <t xml:space="preserve">新时期我国体育用品行业的现状剖析与对策研究</t>
  </si>
  <si>
    <t xml:space="preserve">江西大学生体质与心理健康现状调查</t>
  </si>
  <si>
    <t xml:space="preserve">教育与职业</t>
  </si>
  <si>
    <t xml:space="preserve">论江西丰城岳家狮的武术渊源，功能价值及开发保护</t>
  </si>
  <si>
    <t xml:space="preserve">刘宇</t>
  </si>
  <si>
    <t xml:space="preserve">抗战时期根据地体育运动开展状况探析</t>
  </si>
  <si>
    <t xml:space="preserve">兰台世界</t>
  </si>
  <si>
    <t xml:space="preserve">古代奥林匹克运动会的兴衰</t>
  </si>
  <si>
    <t xml:space="preserve">节庆活动与民俗民间体育</t>
  </si>
  <si>
    <t xml:space="preserve">孙曦</t>
  </si>
  <si>
    <t xml:space="preserve">邓卫红</t>
  </si>
  <si>
    <t xml:space="preserve">软实力文化软实力体育文化软实力</t>
  </si>
  <si>
    <t xml:space="preserve">山东体育学院学报</t>
  </si>
  <si>
    <t xml:space="preserve">龙建新</t>
  </si>
  <si>
    <t xml:space="preserve">江西省红色旅游与体育旅游融合开发的理性思考</t>
  </si>
  <si>
    <t xml:space="preserve">邹利江</t>
  </si>
  <si>
    <t xml:space="preserve">乒乓儿女多志气前赴后继建王国</t>
  </si>
  <si>
    <t xml:space="preserve">刘宜祥</t>
  </si>
  <si>
    <t xml:space="preserve">中国古代战争的演变对军队身体训练和技击格斗术的影响</t>
  </si>
  <si>
    <t xml:space="preserve">高原训练的现状与前景研究</t>
  </si>
  <si>
    <t xml:space="preserve">孔伯双</t>
  </si>
  <si>
    <t xml:space="preserve">绿色体育的内涵式发展研究</t>
  </si>
  <si>
    <t xml:space="preserve">内蒙古体育科技</t>
  </si>
  <si>
    <t xml:space="preserve">高原训练及其营养问题的干预研究</t>
  </si>
  <si>
    <t xml:space="preserve">绿色体育的灰色污染研究</t>
  </si>
  <si>
    <t xml:space="preserve">宜春市学区体育现状及共赢策略研究</t>
  </si>
  <si>
    <t xml:space="preserve">宜春市农村体育管理模式及运行机制的研究</t>
  </si>
  <si>
    <t xml:space="preserve">王方雨</t>
  </si>
  <si>
    <t xml:space="preserve">对“克拉克现象”原因与预防的探讨</t>
  </si>
  <si>
    <t xml:space="preserve">刘根平</t>
  </si>
  <si>
    <t xml:space="preserve">加强中学体育教育中人文精神教育的思考</t>
  </si>
  <si>
    <t xml:space="preserve">体育师友</t>
  </si>
  <si>
    <t xml:space="preserve">彭瑞</t>
  </si>
  <si>
    <t xml:space="preserve">体育院校武术教学中如何培养学生的创新能力</t>
  </si>
  <si>
    <r>
      <rPr>
        <sz val="10"/>
        <rFont val="Noto Sans"/>
        <family val="2"/>
      </rPr>
      <t xml:space="preserve">搏击</t>
    </r>
    <r>
      <rPr>
        <sz val="10"/>
        <rFont val="宋体"/>
        <family val="0"/>
        <charset val="134"/>
      </rPr>
      <t xml:space="preserve">.</t>
    </r>
    <r>
      <rPr>
        <sz val="10"/>
        <rFont val="Noto Sans"/>
        <family val="2"/>
      </rPr>
      <t xml:space="preserve">武术科学</t>
    </r>
  </si>
  <si>
    <t xml:space="preserve">宜春市户外运动资源与产业开发研究</t>
  </si>
  <si>
    <t xml:space="preserve">江西省高校体育院系教师人力资源开发研究</t>
  </si>
  <si>
    <t xml:space="preserve">兰青</t>
  </si>
  <si>
    <t xml:space="preserve">邓卫红彭瑞</t>
  </si>
  <si>
    <t xml:space="preserve">赣西地区新农村体育现状调查及发展对策研究</t>
  </si>
  <si>
    <t xml:space="preserve">宜春学院</t>
  </si>
  <si>
    <t xml:space="preserve">邹瑜</t>
  </si>
  <si>
    <t xml:space="preserve">毛海峰谢军周惠琴</t>
  </si>
  <si>
    <t xml:space="preserve">我校开设体育表演本科专业的可行性分析</t>
  </si>
  <si>
    <t xml:space="preserve">四川体育科技</t>
  </si>
  <si>
    <t xml:space="preserve">谢军屈红林范叶飞邹瑜</t>
  </si>
  <si>
    <t xml:space="preserve">千年古刹少林寺带给武术的理论思考</t>
  </si>
  <si>
    <t xml:space="preserve">江西大学生体质健康教育研究</t>
  </si>
  <si>
    <t xml:space="preserve">江西省大学生课余生活方式现状调查</t>
  </si>
  <si>
    <t xml:space="preserve">宜春城区中学青年教师体质状况的调查研究</t>
  </si>
  <si>
    <t xml:space="preserve">高校体育场馆资源的利用现状及其影响因素研究</t>
  </si>
  <si>
    <t xml:space="preserve">范叶飞</t>
  </si>
  <si>
    <t xml:space="preserve">城市社区体育建设的生态化思考</t>
  </si>
  <si>
    <r>
      <rPr>
        <sz val="10"/>
        <rFont val="宋体"/>
        <family val="0"/>
        <charset val="134"/>
      </rPr>
      <t xml:space="preserve">BMP-4</t>
    </r>
    <r>
      <rPr>
        <sz val="10"/>
        <rFont val="Noto Sans"/>
        <family val="2"/>
      </rPr>
      <t xml:space="preserve">的生物学功能及其在运动损伤领域的应用</t>
    </r>
  </si>
  <si>
    <t xml:space="preserve">毛海峰</t>
  </si>
  <si>
    <t xml:space="preserve">篮球运动损伤原因分析及防治对策研究</t>
  </si>
  <si>
    <t xml:space="preserve">黎轶</t>
  </si>
  <si>
    <t xml:space="preserve">腘绳肌的解剖生理弱点及损伤的运动干预</t>
  </si>
  <si>
    <t xml:space="preserve">左自强</t>
  </si>
  <si>
    <t xml:space="preserve">武术国际化发展之浅见</t>
  </si>
  <si>
    <t xml:space="preserve">周惠琴</t>
  </si>
  <si>
    <t xml:space="preserve">关于“交互式教学”在普通高校在田径课程中的运用研究</t>
  </si>
  <si>
    <t xml:space="preserve">中国科教创新导刊</t>
  </si>
  <si>
    <t xml:space="preserve">刘晓英</t>
  </si>
  <si>
    <t xml:space="preserve">江西省高校高水平运动队田径教练员队伍现状调查研究</t>
  </si>
  <si>
    <t xml:space="preserve">浅析学生终身体育意识的培养</t>
  </si>
  <si>
    <t xml:space="preserve">宜春市城区公共体育健身设施规划与管理研究</t>
  </si>
  <si>
    <t xml:space="preserve">敖禾花</t>
  </si>
  <si>
    <t xml:space="preserve">李翩江</t>
  </si>
  <si>
    <t xml:space="preserve">新课标下江西省国家级贫困县中学体育教师现状调查分析</t>
  </si>
  <si>
    <t xml:space="preserve">王绍军</t>
  </si>
  <si>
    <t xml:space="preserve">宜春市中心城区体育场馆和运动设施社会化服务体系与管理研究</t>
  </si>
  <si>
    <t xml:space="preserve">浅谈田径投掷项目中左侧支撑技术</t>
  </si>
  <si>
    <t xml:space="preserve">宜春市老年妇女健身现状的调查研究</t>
  </si>
  <si>
    <t xml:space="preserve">张金鸰</t>
  </si>
  <si>
    <t xml:space="preserve">从作者分析看我国女性体育研究队伍的状况</t>
  </si>
  <si>
    <t xml:space="preserve">宜春市职业女性体育健身现状及影响因素的研究</t>
  </si>
  <si>
    <t xml:space="preserve">潘军</t>
  </si>
  <si>
    <t xml:space="preserve">王益宝</t>
  </si>
  <si>
    <t xml:space="preserve">关于在新农村建设中发展农村体育事业的思考</t>
  </si>
  <si>
    <t xml:space="preserve">浅谈社区居民体育健身活动与心理健康之关系</t>
  </si>
  <si>
    <t xml:space="preserve">钟冬红</t>
  </si>
  <si>
    <t xml:space="preserve">钟增志</t>
  </si>
  <si>
    <t xml:space="preserve">宜春学院非体育专业男大学生体育消费现状的调查与分析</t>
  </si>
  <si>
    <t xml:space="preserve">家庭环境对宜春市群众体育锻炼行为影响的调查分析</t>
  </si>
  <si>
    <r>
      <rPr>
        <sz val="10"/>
        <rFont val="Noto Sans"/>
        <family val="2"/>
      </rPr>
      <t xml:space="preserve">地方院校与社区体育资源共享可行性研究</t>
    </r>
    <r>
      <rPr>
        <sz val="10"/>
        <rFont val="宋体"/>
        <family val="0"/>
        <charset val="134"/>
      </rPr>
      <t xml:space="preserve">-</t>
    </r>
    <r>
      <rPr>
        <sz val="10"/>
        <rFont val="Noto Sans"/>
        <family val="2"/>
      </rPr>
      <t xml:space="preserve">以宜春学院为对象</t>
    </r>
  </si>
  <si>
    <t xml:space="preserve">宜春市农村留守学龄前儿童教育状况调查与对策研究</t>
  </si>
  <si>
    <t xml:space="preserve">浅谈乒乓球运动员的战术训练及战术意识</t>
  </si>
  <si>
    <t xml:space="preserve">和谐社会背景下的体育人文精神构建</t>
  </si>
  <si>
    <t xml:space="preserve">邓娴</t>
  </si>
  <si>
    <t xml:space="preserve">南昌市居民体育消费现状调查与分析</t>
  </si>
  <si>
    <t xml:space="preserve">对地方高校体育类大学生就业指导的思考</t>
  </si>
  <si>
    <t xml:space="preserve">陈朝辉</t>
  </si>
  <si>
    <t xml:space="preserve">公共体育场馆民营化对策分析</t>
  </si>
  <si>
    <t xml:space="preserve">对普通高校体育教育专业开设特殊体育课程的思考</t>
  </si>
  <si>
    <t xml:space="preserve">周雯艳</t>
  </si>
  <si>
    <t xml:space="preserve">武术套路的美学因素分析</t>
  </si>
  <si>
    <t xml:space="preserve">高校体育运动伤害事故的成因及预防</t>
  </si>
  <si>
    <t xml:space="preserve">对我国传统武术发展的几点思考</t>
  </si>
  <si>
    <t xml:space="preserve">残疾人体育存在的问题及发展对策</t>
  </si>
  <si>
    <t xml:space="preserve">大文化产业的背景下的宜春市体育竞赛市场运作环境的研究</t>
  </si>
  <si>
    <t xml:space="preserve">李秋萍</t>
  </si>
  <si>
    <t xml:space="preserve">宜春市大中型企业职工体育管理现状研究</t>
  </si>
  <si>
    <t xml:space="preserve">叶小明</t>
  </si>
  <si>
    <t xml:space="preserve">全国农民运动会对举办地农村体育影响的调查研究</t>
  </si>
  <si>
    <t xml:space="preserve">文武</t>
  </si>
  <si>
    <t xml:space="preserve">如何提高体育教练的指挥能力</t>
  </si>
  <si>
    <t xml:space="preserve">江西省少儿体校田径教练员科研状况的调查</t>
  </si>
  <si>
    <t xml:space="preserve">胡芳</t>
  </si>
  <si>
    <t xml:space="preserve">邱璇</t>
  </si>
  <si>
    <t xml:space="preserve">江西省少儿体校田径教练员知识结构初探</t>
  </si>
  <si>
    <t xml:space="preserve">宜春市社区太极拳健身现状调查与对策研究</t>
  </si>
  <si>
    <t xml:space="preserve">宜春市体育赛事市场经营开发研究</t>
  </si>
  <si>
    <t xml:space="preserve">图书馆</t>
  </si>
  <si>
    <t xml:space="preserve">高校图书馆与信息素养教育</t>
  </si>
  <si>
    <t xml:space="preserve">内蒙古科技与经济</t>
  </si>
  <si>
    <t xml:space="preserve">王蘋</t>
  </si>
  <si>
    <r>
      <rPr>
        <sz val="10"/>
        <rFont val="Noto Sans"/>
        <family val="2"/>
      </rPr>
      <t xml:space="preserve">馆员</t>
    </r>
    <r>
      <rPr>
        <sz val="10"/>
        <rFont val="宋体"/>
        <family val="0"/>
        <charset val="134"/>
      </rPr>
      <t xml:space="preserve">-</t>
    </r>
    <r>
      <rPr>
        <sz val="10"/>
        <rFont val="Noto Sans"/>
        <family val="2"/>
      </rPr>
      <t xml:space="preserve">教师协作的信息素质教育与思考</t>
    </r>
  </si>
  <si>
    <t xml:space="preserve">情报资料工作</t>
  </si>
  <si>
    <t xml:space="preserve">我国教育国际交流与国家教育安全的研究</t>
  </si>
  <si>
    <t xml:space="preserve">我国图书馆相关法律法规的内容分析</t>
  </si>
  <si>
    <t xml:space="preserve">图书馆学情报学</t>
  </si>
  <si>
    <t xml:space="preserve">张凤娥</t>
  </si>
  <si>
    <t xml:space="preserve">高校图书馆流通部的管理</t>
  </si>
  <si>
    <t xml:space="preserve">中国青年科技</t>
  </si>
  <si>
    <t xml:space="preserve">李红</t>
  </si>
  <si>
    <t xml:space="preserve">浅谈影响当今高校图书馆服务育人的几个因素</t>
  </si>
  <si>
    <t xml:space="preserve">胡夏娟</t>
  </si>
  <si>
    <t xml:space="preserve">浅谈影响当今期刊阅览室管理工作水平的几个因素</t>
  </si>
  <si>
    <t xml:space="preserve">大众化阶段更要促进规模与质量的协调发展</t>
  </si>
  <si>
    <t xml:space="preserve">彭秀春</t>
  </si>
  <si>
    <t xml:space="preserve">“农家书屋”管理模式的探讨</t>
  </si>
  <si>
    <t xml:space="preserve">吴漂生</t>
  </si>
  <si>
    <t xml:space="preserve">以信息素质教育为平台的本科生科研训练型教学模式</t>
  </si>
  <si>
    <t xml:space="preserve">图书馆界</t>
  </si>
  <si>
    <t xml:space="preserve">殷红</t>
  </si>
  <si>
    <r>
      <rPr>
        <sz val="10"/>
        <rFont val="Noto Sans"/>
        <family val="2"/>
      </rPr>
      <t xml:space="preserve">信息素质教育教师</t>
    </r>
    <r>
      <rPr>
        <sz val="10"/>
        <rFont val="宋体"/>
        <family val="0"/>
        <charset val="134"/>
      </rPr>
      <t xml:space="preserve">-</t>
    </r>
    <r>
      <rPr>
        <sz val="10"/>
        <rFont val="Noto Sans"/>
        <family val="2"/>
      </rPr>
      <t xml:space="preserve">馆员学科教育合作模式的探索与实践</t>
    </r>
  </si>
  <si>
    <t xml:space="preserve">图书馆论坛</t>
  </si>
  <si>
    <t xml:space="preserve">易斌</t>
  </si>
  <si>
    <t xml:space="preserve">对我国读者满意度研究文献的定量分析</t>
  </si>
  <si>
    <t xml:space="preserve">图书馆杂志</t>
  </si>
  <si>
    <t xml:space="preserve">关于高校图书馆电子期刊开发与利用的几点思考</t>
  </si>
  <si>
    <t xml:space="preserve">阎循蓉</t>
  </si>
  <si>
    <t xml:space="preserve">大学生信息素质教育的反思</t>
  </si>
  <si>
    <r>
      <rPr>
        <sz val="10"/>
        <rFont val="宋体"/>
        <family val="0"/>
        <charset val="134"/>
      </rPr>
      <t xml:space="preserve">Google Scholar</t>
    </r>
    <r>
      <rPr>
        <sz val="10"/>
        <rFont val="Noto Sans"/>
        <family val="2"/>
      </rPr>
      <t xml:space="preserve">的学术特性及对图书馆参考咨询服务的影响</t>
    </r>
  </si>
  <si>
    <t xml:space="preserve">图书馆学研究</t>
  </si>
  <si>
    <t xml:space="preserve">方锦平</t>
  </si>
  <si>
    <r>
      <rPr>
        <sz val="10"/>
        <rFont val="宋体"/>
        <family val="0"/>
        <charset val="134"/>
      </rPr>
      <t xml:space="preserve">E-science</t>
    </r>
    <r>
      <rPr>
        <sz val="10"/>
        <rFont val="Noto Sans"/>
        <family val="2"/>
      </rPr>
      <t xml:space="preserve">及其对数字图书馆信息服务的影响</t>
    </r>
  </si>
  <si>
    <r>
      <rPr>
        <sz val="10"/>
        <rFont val="Noto Sans"/>
        <family val="2"/>
      </rPr>
      <t xml:space="preserve">利用</t>
    </r>
    <r>
      <rPr>
        <sz val="10"/>
        <rFont val="宋体"/>
        <family val="0"/>
        <charset val="134"/>
      </rPr>
      <t xml:space="preserve">BIG6</t>
    </r>
    <r>
      <rPr>
        <sz val="10"/>
        <rFont val="Noto Sans"/>
        <family val="2"/>
      </rPr>
      <t xml:space="preserve">加强大学生信息素质的培育</t>
    </r>
  </si>
  <si>
    <t xml:space="preserve">黄华彩</t>
  </si>
  <si>
    <t xml:space="preserve">公益性图书馆自建数据库的若干法律问题探析</t>
  </si>
  <si>
    <t xml:space="preserve">图书馆工作与研究</t>
  </si>
  <si>
    <t xml:space="preserve">《数学史》网络课程建设研究与实践</t>
  </si>
  <si>
    <t xml:space="preserve">丁来华</t>
  </si>
  <si>
    <t xml:space="preserve">石俊</t>
  </si>
  <si>
    <t xml:space="preserve">当代大学生道德修养存在的问题及改善对策</t>
  </si>
  <si>
    <t xml:space="preserve">科技情报开发与经济</t>
  </si>
  <si>
    <t xml:space="preserve">揭丽敏</t>
  </si>
  <si>
    <t xml:space="preserve">高校图书馆应如何对乙肝学生患者进行心理护理与健康教育</t>
  </si>
  <si>
    <t xml:space="preserve">林岚</t>
  </si>
  <si>
    <t xml:space="preserve">谈提高高校图书馆读者的满意度</t>
  </si>
  <si>
    <t xml:space="preserve">中国西部科技</t>
  </si>
  <si>
    <t xml:space="preserve">廖爽</t>
  </si>
  <si>
    <t xml:space="preserve">美国图书馆协会与读者隐私权的保护</t>
  </si>
  <si>
    <t xml:space="preserve">郭华</t>
  </si>
  <si>
    <t xml:space="preserve">教务处</t>
  </si>
  <si>
    <t xml:space="preserve">基于网络的课题管理系统的研究与实现</t>
  </si>
  <si>
    <t xml:space="preserve">电脑知识与技术</t>
  </si>
  <si>
    <t xml:space="preserve">俞燎宏</t>
  </si>
  <si>
    <t xml:space="preserve">对本科生外科基本技术训练的实践与思考</t>
  </si>
  <si>
    <t xml:space="preserve">王观发</t>
  </si>
  <si>
    <r>
      <rPr>
        <sz val="10"/>
        <rFont val="Noto Sans"/>
        <family val="2"/>
      </rPr>
      <t xml:space="preserve">综合治疗直肠癌</t>
    </r>
    <r>
      <rPr>
        <sz val="10"/>
        <rFont val="宋体"/>
        <family val="0"/>
        <charset val="134"/>
      </rPr>
      <t xml:space="preserve">75</t>
    </r>
    <r>
      <rPr>
        <sz val="10"/>
        <rFont val="Noto Sans"/>
        <family val="2"/>
      </rPr>
      <t xml:space="preserve">例分析</t>
    </r>
  </si>
  <si>
    <t xml:space="preserve">北京医学</t>
  </si>
  <si>
    <t xml:space="preserve">地方高校多媒体教学中如何实施素质教育</t>
  </si>
  <si>
    <t xml:space="preserve">赵娟</t>
  </si>
  <si>
    <t xml:space="preserve">张海帆</t>
  </si>
  <si>
    <t xml:space="preserve">创新素质教育下的计算机组成原理教学改革研究</t>
  </si>
  <si>
    <t xml:space="preserve">(Diphenylphosphory)(2-nitrophenyl)methanol</t>
  </si>
  <si>
    <t xml:space="preserve">Acta Crystallographica Section E</t>
  </si>
  <si>
    <t xml:space="preserve">袁晓玲</t>
  </si>
  <si>
    <t xml:space="preserve">刘万云霍平梅光泉</t>
  </si>
  <si>
    <t xml:space="preserve">人事处工会</t>
  </si>
  <si>
    <r>
      <rPr>
        <sz val="10"/>
        <rFont val="Noto Sans"/>
        <family val="2"/>
      </rPr>
      <t xml:space="preserve">基于</t>
    </r>
    <r>
      <rPr>
        <sz val="10"/>
        <rFont val="宋体"/>
        <family val="0"/>
        <charset val="134"/>
      </rPr>
      <t xml:space="preserve">PS</t>
    </r>
    <r>
      <rPr>
        <sz val="10"/>
        <rFont val="Noto Sans"/>
        <family val="2"/>
      </rPr>
      <t xml:space="preserve">的客户关系管理模型设计</t>
    </r>
  </si>
  <si>
    <t xml:space="preserve">煤炭技术</t>
  </si>
  <si>
    <t xml:space="preserve">地市高校服务于现代农业的策略初探</t>
  </si>
  <si>
    <t xml:space="preserve">袁小武</t>
  </si>
  <si>
    <t xml:space="preserve">地市高校构建服务现代农业创新机制研究</t>
  </si>
  <si>
    <t xml:space="preserve">地方高校“军事理论”课程考试方法改革的刍议</t>
  </si>
  <si>
    <t xml:space="preserve">白求恩军医学院学报</t>
  </si>
  <si>
    <t xml:space="preserve">试析乡镇中小企业信贷约束及成因</t>
  </si>
  <si>
    <t xml:space="preserve">农业经济</t>
  </si>
  <si>
    <t xml:space="preserve">段军平</t>
  </si>
  <si>
    <t xml:space="preserve">学报编辑部</t>
  </si>
  <si>
    <t xml:space="preserve">经世致用思潮与近代社会小说的兴起</t>
  </si>
  <si>
    <t xml:space="preserve">宜春学院学报（社科版）</t>
  </si>
  <si>
    <t xml:space="preserve">周雅春</t>
  </si>
  <si>
    <t xml:space="preserve">二论编辑的慧眼</t>
  </si>
  <si>
    <t xml:space="preserve">农业图书情报学刊</t>
  </si>
  <si>
    <r>
      <rPr>
        <sz val="10"/>
        <rFont val="宋体"/>
        <family val="0"/>
        <charset val="134"/>
      </rPr>
      <t xml:space="preserve">2009</t>
    </r>
    <r>
      <rPr>
        <sz val="10"/>
        <rFont val="Noto Sans"/>
        <family val="2"/>
      </rPr>
      <t xml:space="preserve">年第</t>
    </r>
    <r>
      <rPr>
        <sz val="10"/>
        <rFont val="宋体"/>
        <family val="0"/>
        <charset val="134"/>
      </rPr>
      <t xml:space="preserve">21</t>
    </r>
    <r>
      <rPr>
        <sz val="10"/>
        <rFont val="Noto Sans"/>
        <family val="2"/>
      </rPr>
      <t xml:space="preserve">卷第</t>
    </r>
    <r>
      <rPr>
        <sz val="10"/>
        <rFont val="宋体"/>
        <family val="0"/>
        <charset val="134"/>
      </rPr>
      <t xml:space="preserve">10</t>
    </r>
    <r>
      <rPr>
        <sz val="10"/>
        <rFont val="Noto Sans"/>
        <family val="2"/>
      </rPr>
      <t xml:space="preserve">期</t>
    </r>
  </si>
  <si>
    <t xml:space="preserve">方卫星</t>
  </si>
  <si>
    <r>
      <rPr>
        <sz val="10"/>
        <rFont val="Noto Sans"/>
        <family val="2"/>
      </rPr>
      <t xml:space="preserve">高扬“和合文化”旗帜  促进</t>
    </r>
    <r>
      <rPr>
        <sz val="10"/>
        <rFont val="宋体"/>
        <family val="0"/>
        <charset val="134"/>
      </rPr>
      <t xml:space="preserve">21</t>
    </r>
    <r>
      <rPr>
        <sz val="10"/>
        <rFont val="Noto Sans"/>
        <family val="2"/>
      </rPr>
      <t xml:space="preserve">世纪和平与合作</t>
    </r>
  </si>
  <si>
    <r>
      <rPr>
        <sz val="10"/>
        <rFont val="宋体"/>
        <family val="0"/>
        <charset val="134"/>
      </rPr>
      <t xml:space="preserve">2009</t>
    </r>
    <r>
      <rPr>
        <sz val="10"/>
        <rFont val="Noto Sans"/>
        <family val="2"/>
      </rPr>
      <t xml:space="preserve">年第</t>
    </r>
    <r>
      <rPr>
        <sz val="10"/>
        <rFont val="宋体"/>
        <family val="0"/>
        <charset val="134"/>
      </rPr>
      <t xml:space="preserve">7</t>
    </r>
    <r>
      <rPr>
        <sz val="10"/>
        <rFont val="Noto Sans"/>
        <family val="2"/>
      </rPr>
      <t xml:space="preserve">期</t>
    </r>
  </si>
  <si>
    <t xml:space="preserve">关于中国人口老龄化问题的几点思考</t>
  </si>
  <si>
    <r>
      <rPr>
        <sz val="10"/>
        <rFont val="宋体"/>
        <family val="0"/>
        <charset val="134"/>
      </rPr>
      <t xml:space="preserve">2009</t>
    </r>
    <r>
      <rPr>
        <sz val="10"/>
        <rFont val="Noto Sans"/>
        <family val="2"/>
      </rPr>
      <t xml:space="preserve">年第</t>
    </r>
    <r>
      <rPr>
        <sz val="10"/>
        <rFont val="宋体"/>
        <family val="0"/>
        <charset val="134"/>
      </rPr>
      <t xml:space="preserve">6</t>
    </r>
    <r>
      <rPr>
        <sz val="10"/>
        <rFont val="Noto Sans"/>
        <family val="2"/>
      </rPr>
      <t xml:space="preserve">期</t>
    </r>
  </si>
  <si>
    <t xml:space="preserve">学工处</t>
  </si>
  <si>
    <t xml:space="preserve">神奇的优点轰炸——寝室人际关系心理辅导活动述评</t>
  </si>
  <si>
    <t xml:space="preserve">中小学心理健康教育</t>
  </si>
  <si>
    <t xml:space="preserve">严蔷薇</t>
  </si>
  <si>
    <t xml:space="preserve">敖小云</t>
  </si>
  <si>
    <t xml:space="preserve">曾国藩养生思想试析</t>
  </si>
  <si>
    <t xml:space="preserve">社科纵横</t>
  </si>
  <si>
    <t xml:space="preserve">大学生宗教信仰状况调查及引导路径</t>
  </si>
  <si>
    <t xml:space="preserve">江西教育学院学报</t>
  </si>
  <si>
    <t xml:space="preserve">高校对大学生宗教信仰的管理和引导对策</t>
  </si>
  <si>
    <t xml:space="preserve">学校党建与思想教育</t>
  </si>
  <si>
    <t xml:space="preserve">论和谐社会构建理论对大学生宗教信仰的引导</t>
  </si>
  <si>
    <t xml:space="preserve">湖北经济学院学报</t>
  </si>
  <si>
    <t xml:space="preserve">试论体育教学中的目标结构及其影响</t>
  </si>
  <si>
    <t xml:space="preserve">重点实验室</t>
  </si>
  <si>
    <t xml:space="preserve">司莫司汀聚乙烯吡咯烷酮磁性脂质体的制备</t>
  </si>
  <si>
    <t xml:space="preserve">周伟华</t>
  </si>
  <si>
    <t xml:space="preserve">郭讯枝</t>
  </si>
  <si>
    <t xml:space="preserve">克林霉素磷酸酯脂质体含量及包封率的测定</t>
  </si>
  <si>
    <t xml:space="preserve">生物医学工程学杂志</t>
  </si>
  <si>
    <t xml:space="preserve">乌索酸与齐墩果酸衍生物的合成进展</t>
  </si>
  <si>
    <t xml:space="preserve">天然产物研究与开发</t>
  </si>
  <si>
    <t xml:space="preserve">邹怀波</t>
  </si>
  <si>
    <t xml:space="preserve">赣产黄柏中微量元素的湿法测定</t>
  </si>
  <si>
    <t xml:space="preserve">汤洪波</t>
  </si>
  <si>
    <t xml:space="preserve">周健</t>
  </si>
  <si>
    <t xml:space="preserve">Down Regulation of Survivin Gene and Up Regulation of p53 Gene Expression by siRNA Induces Apoptosis in Human Hepatocellular Carcinoma Cell Line HepG2</t>
  </si>
  <si>
    <t xml:space="preserve">Journal of Biomedical Science</t>
  </si>
  <si>
    <t xml:space="preserve">陆云华</t>
  </si>
  <si>
    <t xml:space="preserve">网络中心</t>
  </si>
  <si>
    <r>
      <rPr>
        <sz val="10"/>
        <rFont val="Noto Sans"/>
        <family val="2"/>
      </rPr>
      <t xml:space="preserve">基于</t>
    </r>
    <r>
      <rPr>
        <sz val="10"/>
        <rFont val="宋体"/>
        <family val="0"/>
        <charset val="134"/>
      </rPr>
      <t xml:space="preserve">FPGA</t>
    </r>
    <r>
      <rPr>
        <sz val="10"/>
        <rFont val="Noto Sans"/>
        <family val="2"/>
      </rPr>
      <t xml:space="preserve">的新型激光打标控制系统的设计</t>
    </r>
  </si>
  <si>
    <t xml:space="preserve">微计算机信息</t>
  </si>
  <si>
    <t xml:space="preserve">汪绍荣</t>
  </si>
  <si>
    <t xml:space="preserve">罗三强</t>
  </si>
  <si>
    <t xml:space="preserve">关于嵌入式的工业监控网络控制器的研究</t>
  </si>
  <si>
    <r>
      <rPr>
        <sz val="10"/>
        <rFont val="Noto Sans"/>
        <family val="2"/>
      </rPr>
      <t xml:space="preserve">浅析</t>
    </r>
    <r>
      <rPr>
        <sz val="10"/>
        <rFont val="宋体"/>
        <family val="0"/>
        <charset val="134"/>
      </rPr>
      <t xml:space="preserve">IPV6</t>
    </r>
    <r>
      <rPr>
        <sz val="10"/>
        <rFont val="Noto Sans"/>
        <family val="2"/>
      </rPr>
      <t xml:space="preserve">在校园网的设计研究</t>
    </r>
  </si>
  <si>
    <t xml:space="preserve">朱银芳</t>
  </si>
  <si>
    <t xml:space="preserve">审计处</t>
  </si>
  <si>
    <t xml:space="preserve">教学型高校财经类管理专业管理学原理案例教学创新探究</t>
  </si>
  <si>
    <t xml:space="preserve">刘日星</t>
  </si>
  <si>
    <t xml:space="preserve">外商直接投资与工业经济增长关系初探</t>
  </si>
  <si>
    <t xml:space="preserve">统计部</t>
  </si>
  <si>
    <t xml:space="preserve">新建地方高校教学名师培养现状及对策</t>
  </si>
  <si>
    <t xml:space="preserve">宜春学院学报（社会科学）</t>
  </si>
  <si>
    <t xml:space="preserve">王就元</t>
  </si>
  <si>
    <t xml:space="preserve">王锋</t>
  </si>
  <si>
    <t xml:space="preserve">践行科学发展观  努力做好统一战线工作</t>
  </si>
  <si>
    <t xml:space="preserve">财经界管理学家</t>
  </si>
  <si>
    <t xml:space="preserve">聂碧芳刘漪舟</t>
  </si>
  <si>
    <t xml:space="preserve">做好旅游经济文章  促进地域经济发展</t>
  </si>
  <si>
    <t xml:space="preserve">招就处</t>
  </si>
  <si>
    <t xml:space="preserve">高校就业工作激励模型初探</t>
  </si>
  <si>
    <t xml:space="preserve">宜春学院学报（自然科学版）</t>
  </si>
  <si>
    <t xml:space="preserve">刘新坤</t>
  </si>
  <si>
    <t xml:space="preserve">张远丰余新卫</t>
  </si>
  <si>
    <t xml:space="preserve">对地方高校培养创业型人才的再认识</t>
  </si>
  <si>
    <t xml:space="preserve">肖红伟</t>
  </si>
  <si>
    <t xml:space="preserve">余新卫</t>
  </si>
  <si>
    <t xml:space="preserve">论创业型人才的内涵特征及其培养策略</t>
  </si>
  <si>
    <t xml:space="preserve">企业经济</t>
  </si>
  <si>
    <t xml:space="preserve">对创业型人才本质特征的再认识</t>
  </si>
  <si>
    <t xml:space="preserve">校风建设与和谐校园建设</t>
  </si>
  <si>
    <t xml:space="preserve">科研处</t>
  </si>
  <si>
    <t xml:space="preserve">我国高校科技成果转化的现状及其改善</t>
  </si>
  <si>
    <t xml:space="preserve">李慧玲</t>
  </si>
  <si>
    <t xml:space="preserve">论现代大学人事制度创新的现实依据及其创新机制</t>
  </si>
  <si>
    <t xml:space="preserve">渤海大学学报</t>
  </si>
  <si>
    <t xml:space="preserve">财务处</t>
  </si>
  <si>
    <t xml:space="preserve">不安全信息条件下反倾销措施与战略选择</t>
  </si>
  <si>
    <t xml:space="preserve">谢式安</t>
  </si>
  <si>
    <t xml:space="preserve">事业单位财政综合预算管理探讨</t>
  </si>
  <si>
    <t xml:space="preserve">财会通讯</t>
  </si>
  <si>
    <t xml:space="preserve">袁求真</t>
  </si>
  <si>
    <t xml:space="preserve">党政办</t>
  </si>
  <si>
    <t xml:space="preserve">一种旋转、尺度和平移不变的曲线描述方法</t>
  </si>
  <si>
    <t xml:space="preserve">计算机工程与应用</t>
  </si>
  <si>
    <t xml:space="preserve">胡海霞</t>
  </si>
  <si>
    <r>
      <rPr>
        <sz val="10"/>
        <rFont val="宋体"/>
        <family val="0"/>
        <charset val="134"/>
      </rPr>
      <t xml:space="preserve">Beamlet</t>
    </r>
    <r>
      <rPr>
        <sz val="10"/>
        <rFont val="Noto Sans"/>
        <family val="2"/>
      </rPr>
      <t xml:space="preserve">变换提取线特征的改进算法</t>
    </r>
  </si>
  <si>
    <t xml:space="preserve">南昌航空大学学报（自然科学版）</t>
  </si>
  <si>
    <t xml:space="preserve">高温云纹图像细化后的毛刺去除</t>
  </si>
  <si>
    <t xml:space="preserve">师生关系中的双重主体及互为认知客体结构</t>
  </si>
  <si>
    <t xml:space="preserve">大学教育科学</t>
  </si>
  <si>
    <t xml:space="preserve">师生间平等民主关系根源之沉思</t>
  </si>
  <si>
    <t xml:space="preserve">新余高专学报</t>
  </si>
  <si>
    <t xml:space="preserve">
2009.1</t>
  </si>
  <si>
    <t xml:space="preserve">胡楚芳张雪琳</t>
  </si>
  <si>
    <t xml:space="preserve">教学型高校也要重视科研</t>
  </si>
  <si>
    <t xml:space="preserve">中国教育报</t>
  </si>
  <si>
    <t xml:space="preserve">略论“尊重的德育”理论中人、社会、自然关系的整合</t>
  </si>
  <si>
    <t xml:space="preserve"> 宜春学院学报</t>
  </si>
  <si>
    <t xml:space="preserve">张洪萍</t>
  </si>
  <si>
    <t xml:space="preserve">邓彦</t>
  </si>
  <si>
    <t xml:space="preserve">挖掘谢灵运与宜春的渊源丰富宜春文化内核</t>
  </si>
  <si>
    <t xml:space="preserve">内部策论</t>
  </si>
  <si>
    <t xml:space="preserve">经济欠发达地区县域经济发展与新农村建设的互动</t>
  </si>
  <si>
    <t xml:space="preserve">萍乡高专学报</t>
  </si>
  <si>
    <t xml:space="preserve">宣传部</t>
  </si>
  <si>
    <t xml:space="preserve">关于“发展传统节日文化旅游”的思考</t>
  </si>
  <si>
    <t xml:space="preserve">杨健</t>
  </si>
  <si>
    <t xml:space="preserve">宜春市农村中小学教育信息化现状调查与对策研究</t>
  </si>
  <si>
    <t xml:space="preserve">黄义强</t>
  </si>
  <si>
    <t xml:space="preserve">校领导</t>
  </si>
  <si>
    <t xml:space="preserve">二乙酰丙酮桥联的双核钯（Ⅱ）配合物的合成与结构表征</t>
  </si>
  <si>
    <r>
      <rPr>
        <sz val="10"/>
        <rFont val="Noto Sans"/>
        <family val="2"/>
      </rPr>
      <t xml:space="preserve">双乙酰丙酮和</t>
    </r>
    <r>
      <rPr>
        <sz val="10"/>
        <rFont val="宋体"/>
        <family val="0"/>
        <charset val="134"/>
      </rPr>
      <t xml:space="preserve">1,10-</t>
    </r>
    <r>
      <rPr>
        <sz val="10"/>
        <rFont val="Noto Sans"/>
        <family val="2"/>
      </rPr>
      <t xml:space="preserve">菲咯啉的双核钯</t>
    </r>
    <r>
      <rPr>
        <sz val="10"/>
        <rFont val="宋体"/>
        <family val="0"/>
        <charset val="134"/>
      </rPr>
      <t xml:space="preserve">(Ⅱ)</t>
    </r>
    <r>
      <rPr>
        <sz val="10"/>
        <rFont val="Noto Sans"/>
        <family val="2"/>
      </rPr>
      <t xml:space="preserve">配合物的量子化学研究</t>
    </r>
  </si>
  <si>
    <r>
      <rPr>
        <sz val="10"/>
        <rFont val="Noto Sans"/>
        <family val="2"/>
      </rPr>
      <t xml:space="preserve">华中师范大学学报</t>
    </r>
    <r>
      <rPr>
        <sz val="10"/>
        <rFont val="宋体"/>
        <family val="0"/>
        <charset val="134"/>
      </rPr>
      <t xml:space="preserve">(</t>
    </r>
    <r>
      <rPr>
        <sz val="10"/>
        <rFont val="Noto Sans"/>
        <family val="2"/>
      </rPr>
      <t xml:space="preserve">自然科学版</t>
    </r>
    <r>
      <rPr>
        <sz val="10"/>
        <rFont val="宋体"/>
        <family val="0"/>
        <charset val="134"/>
      </rPr>
      <t xml:space="preserve">)</t>
    </r>
  </si>
  <si>
    <r>
      <rPr>
        <sz val="10"/>
        <rFont val="Noto Sans"/>
        <family val="2"/>
      </rPr>
      <t xml:space="preserve">双乙酰丙酮和</t>
    </r>
    <r>
      <rPr>
        <sz val="10"/>
        <rFont val="宋体"/>
        <family val="0"/>
        <charset val="134"/>
      </rPr>
      <t xml:space="preserve">2,2’-</t>
    </r>
    <r>
      <rPr>
        <sz val="10"/>
        <rFont val="Noto Sans"/>
        <family val="2"/>
      </rPr>
      <t xml:space="preserve">联吡啶的双核钯</t>
    </r>
    <r>
      <rPr>
        <sz val="10"/>
        <rFont val="宋体"/>
        <family val="0"/>
        <charset val="134"/>
      </rPr>
      <t xml:space="preserve">(Ⅱ)</t>
    </r>
    <r>
      <rPr>
        <sz val="10"/>
        <rFont val="Noto Sans"/>
        <family val="2"/>
      </rPr>
      <t xml:space="preserve">配合物的量子化学研究</t>
    </r>
  </si>
  <si>
    <t xml:space="preserve">稀有金属</t>
  </si>
  <si>
    <t xml:space="preserve">教材与专著类</t>
  </si>
  <si>
    <t xml:space="preserve">成　果　名　称</t>
  </si>
  <si>
    <t xml:space="preserve">出版单位</t>
  </si>
  <si>
    <t xml:space="preserve">出版日期</t>
  </si>
  <si>
    <t xml:space="preserve">完成人</t>
  </si>
  <si>
    <r>
      <rPr>
        <b val="true"/>
        <sz val="12"/>
        <rFont val="Noto Sans"/>
        <family val="2"/>
      </rPr>
      <t xml:space="preserve">合作人数</t>
    </r>
    <r>
      <rPr>
        <b val="true"/>
        <sz val="12"/>
        <rFont val="仿宋_GB2312"/>
        <family val="3"/>
        <charset val="134"/>
      </rPr>
      <t xml:space="preserve">(</t>
    </r>
    <r>
      <rPr>
        <b val="true"/>
        <sz val="12"/>
        <rFont val="Noto Sans"/>
        <family val="2"/>
      </rPr>
      <t xml:space="preserve">位次</t>
    </r>
    <r>
      <rPr>
        <b val="true"/>
        <sz val="12"/>
        <rFont val="仿宋_GB2312"/>
        <family val="3"/>
        <charset val="134"/>
      </rPr>
      <t xml:space="preserve">)</t>
    </r>
  </si>
  <si>
    <t xml:space="preserve">大学物理实验</t>
  </si>
  <si>
    <t xml:space="preserve">经济日报出版社</t>
  </si>
  <si>
    <t xml:space="preserve">刘健平（主编）</t>
  </si>
  <si>
    <t xml:space="preserve">刘霞张兆刚郑夏莲陈辉（副主编）</t>
  </si>
  <si>
    <t xml:space="preserve">公共关系案例研究</t>
  </si>
  <si>
    <t xml:space="preserve">武汉大学出版社</t>
  </si>
  <si>
    <t xml:space="preserve">校外、殷娟娟</t>
  </si>
  <si>
    <t xml:space="preserve">新编企业物流管理</t>
  </si>
  <si>
    <t xml:space="preserve">北京理工大学出版社</t>
  </si>
  <si>
    <t xml:space="preserve">汤幼平（参编）</t>
  </si>
  <si>
    <t xml:space="preserve">大学语文</t>
  </si>
  <si>
    <t xml:space="preserve">科学出版社</t>
  </si>
  <si>
    <t xml:space="preserve">龚鹏（副主编）</t>
  </si>
  <si>
    <t xml:space="preserve">新编经济应用文实用写作</t>
  </si>
  <si>
    <t xml:space="preserve">蒋意春（主编）</t>
  </si>
  <si>
    <t xml:space="preserve">马克思主义基本原理导读</t>
  </si>
  <si>
    <t xml:space="preserve">江西人民出版社</t>
  </si>
  <si>
    <r>
      <rPr>
        <sz val="10"/>
        <rFont val="Noto Sans"/>
        <family val="2"/>
      </rPr>
      <t xml:space="preserve">王晓春</t>
    </r>
    <r>
      <rPr>
        <sz val="10"/>
        <rFont val="宋体"/>
        <family val="0"/>
        <charset val="134"/>
      </rPr>
      <t xml:space="preserve">(</t>
    </r>
    <r>
      <rPr>
        <sz val="10"/>
        <rFont val="Noto Sans"/>
        <family val="2"/>
      </rPr>
      <t xml:space="preserve">主编）</t>
    </r>
  </si>
  <si>
    <t xml:space="preserve">范松仁王淑娥（副主编）葛维春（参编）</t>
  </si>
  <si>
    <t xml:space="preserve">文言语体与文学翻译</t>
  </si>
  <si>
    <t xml:space="preserve">上海外语教育出版社</t>
  </si>
  <si>
    <r>
      <rPr>
        <sz val="10"/>
        <rFont val="Noto Sans"/>
        <family val="2"/>
      </rPr>
      <t xml:space="preserve">陈志杰</t>
    </r>
    <r>
      <rPr>
        <sz val="10"/>
        <rFont val="宋体"/>
        <family val="0"/>
        <charset val="134"/>
      </rPr>
      <t xml:space="preserve">(</t>
    </r>
    <r>
      <rPr>
        <sz val="10"/>
        <rFont val="Noto Sans"/>
        <family val="2"/>
      </rPr>
      <t xml:space="preserve">主编）</t>
    </r>
  </si>
  <si>
    <t xml:space="preserve">金太阳考案</t>
  </si>
  <si>
    <t xml:space="preserve">吉林文史出版社</t>
  </si>
  <si>
    <t xml:space="preserve">杨琼琼（参编）</t>
  </si>
  <si>
    <t xml:space="preserve">《装饰画》</t>
  </si>
  <si>
    <t xml:space="preserve">哈尔滨工程大学出版社</t>
  </si>
  <si>
    <r>
      <rPr>
        <sz val="9"/>
        <rFont val="Noto Sans"/>
        <family val="2"/>
      </rPr>
      <t xml:space="preserve">曾庆凤</t>
    </r>
    <r>
      <rPr>
        <sz val="9"/>
        <rFont val="宋体"/>
        <family val="0"/>
        <charset val="134"/>
      </rPr>
      <t xml:space="preserve">(</t>
    </r>
    <r>
      <rPr>
        <sz val="9"/>
        <rFont val="Noto Sans"/>
        <family val="2"/>
      </rPr>
      <t xml:space="preserve">主编）</t>
    </r>
  </si>
  <si>
    <t xml:space="preserve">龚雯莉（副主编）</t>
  </si>
  <si>
    <t xml:space="preserve">大学音乐欣赏</t>
  </si>
  <si>
    <t xml:space="preserve">中国传媒大学出版社</t>
  </si>
  <si>
    <r>
      <rPr>
        <sz val="10"/>
        <rFont val="Noto Sans"/>
        <family val="2"/>
      </rPr>
      <t xml:space="preserve">尹经民</t>
    </r>
    <r>
      <rPr>
        <sz val="10"/>
        <rFont val="宋体"/>
        <family val="0"/>
        <charset val="134"/>
      </rPr>
      <t xml:space="preserve">(</t>
    </r>
    <r>
      <rPr>
        <sz val="10"/>
        <rFont val="Noto Sans"/>
        <family val="2"/>
      </rPr>
      <t xml:space="preserve">主编）</t>
    </r>
  </si>
  <si>
    <r>
      <rPr>
        <sz val="10"/>
        <rFont val="Noto Sans"/>
        <family val="2"/>
      </rPr>
      <t xml:space="preserve">王英黄剑敏龚莉缪从军</t>
    </r>
    <r>
      <rPr>
        <sz val="10"/>
        <rFont val="宋体"/>
        <family val="0"/>
        <charset val="134"/>
      </rPr>
      <t xml:space="preserve">(</t>
    </r>
    <r>
      <rPr>
        <sz val="10"/>
        <rFont val="Noto Sans"/>
        <family val="2"/>
      </rPr>
      <t xml:space="preserve">副主编）</t>
    </r>
  </si>
  <si>
    <t xml:space="preserve">高等院校教材——钢琴</t>
  </si>
  <si>
    <t xml:space="preserve">百花洲文艺出版社</t>
  </si>
  <si>
    <t xml:space="preserve">余澜（参编）</t>
  </si>
  <si>
    <t xml:space="preserve">《马克思主义基本原理导读》第四章资本主义的形成及其本质</t>
  </si>
  <si>
    <r>
      <rPr>
        <sz val="10"/>
        <rFont val="宋体"/>
        <family val="0"/>
        <charset val="134"/>
      </rPr>
      <t xml:space="preserve">2009</t>
    </r>
    <r>
      <rPr>
        <sz val="10"/>
        <rFont val="Noto Sans"/>
        <family val="2"/>
      </rPr>
      <t xml:space="preserve">、</t>
    </r>
    <r>
      <rPr>
        <sz val="10"/>
        <rFont val="宋体"/>
        <family val="0"/>
        <charset val="134"/>
      </rPr>
      <t xml:space="preserve">8</t>
    </r>
    <r>
      <rPr>
        <sz val="10"/>
        <rFont val="Noto Sans"/>
        <family val="2"/>
      </rPr>
      <t xml:space="preserve">、</t>
    </r>
  </si>
  <si>
    <t xml:space="preserve">钟添生（参编）</t>
  </si>
  <si>
    <t xml:space="preserve">心灵的炼金术：理性与情感</t>
  </si>
  <si>
    <t xml:space="preserve">中国人民大学出版社</t>
  </si>
  <si>
    <t xml:space="preserve">潘华凌（副主编）</t>
  </si>
  <si>
    <t xml:space="preserve">计算机应用基础</t>
  </si>
  <si>
    <t xml:space="preserve">人民邮电</t>
  </si>
  <si>
    <r>
      <rPr>
        <sz val="10"/>
        <rFont val="Noto Sans"/>
        <family val="2"/>
      </rPr>
      <t xml:space="preserve">张俊付文杰朱会生</t>
    </r>
    <r>
      <rPr>
        <sz val="10"/>
        <rFont val="宋体"/>
        <family val="0"/>
        <charset val="134"/>
      </rPr>
      <t xml:space="preserve">(</t>
    </r>
    <r>
      <rPr>
        <sz val="10"/>
        <rFont val="Noto Sans"/>
        <family val="2"/>
      </rPr>
      <t xml:space="preserve">主编）</t>
    </r>
  </si>
  <si>
    <t xml:space="preserve">张晓青黄华彩于新彭小明（副主编）</t>
  </si>
  <si>
    <t xml:space="preserve">应用文写作</t>
  </si>
  <si>
    <t xml:space="preserve">北京理工大学</t>
  </si>
  <si>
    <r>
      <rPr>
        <sz val="10"/>
        <rFont val="Noto Sans"/>
        <family val="2"/>
      </rPr>
      <t xml:space="preserve">张俊付文杰张晓青</t>
    </r>
    <r>
      <rPr>
        <sz val="10"/>
        <rFont val="宋体"/>
        <family val="0"/>
        <charset val="134"/>
      </rPr>
      <t xml:space="preserve">(</t>
    </r>
    <r>
      <rPr>
        <sz val="10"/>
        <rFont val="Noto Sans"/>
        <family val="2"/>
      </rPr>
      <t xml:space="preserve">主编）</t>
    </r>
  </si>
  <si>
    <t xml:space="preserve">李少兵朱会生于新钟纯（副主编）</t>
  </si>
  <si>
    <t xml:space="preserve">中国特色社会主义理论教程</t>
  </si>
  <si>
    <r>
      <rPr>
        <sz val="10"/>
        <rFont val="Noto Sans"/>
        <family val="2"/>
      </rPr>
      <t xml:space="preserve">付文杰</t>
    </r>
    <r>
      <rPr>
        <sz val="10"/>
        <rFont val="宋体"/>
        <family val="0"/>
        <charset val="134"/>
      </rPr>
      <t xml:space="preserve">(</t>
    </r>
    <r>
      <rPr>
        <sz val="10"/>
        <rFont val="Noto Sans"/>
        <family val="2"/>
      </rPr>
      <t xml:space="preserve">主编）</t>
    </r>
  </si>
  <si>
    <t xml:space="preserve">生命与心理健康教育</t>
  </si>
  <si>
    <t xml:space="preserve">现代教育出版社</t>
  </si>
  <si>
    <r>
      <rPr>
        <sz val="10"/>
        <rFont val="Noto Sans"/>
        <family val="2"/>
      </rPr>
      <t xml:space="preserve">肖红伟</t>
    </r>
    <r>
      <rPr>
        <sz val="10"/>
        <rFont val="宋体"/>
        <family val="0"/>
        <charset val="134"/>
      </rPr>
      <t xml:space="preserve">(</t>
    </r>
    <r>
      <rPr>
        <sz val="10"/>
        <rFont val="Noto Sans"/>
        <family val="2"/>
      </rPr>
      <t xml:space="preserve">主编）</t>
    </r>
  </si>
  <si>
    <t xml:space="preserve">严蔷薇、校外</t>
  </si>
  <si>
    <r>
      <rPr>
        <sz val="10"/>
        <rFont val="Noto Sans"/>
        <family val="2"/>
      </rPr>
      <t xml:space="preserve">刘健平</t>
    </r>
    <r>
      <rPr>
        <sz val="10"/>
        <rFont val="宋体"/>
        <family val="0"/>
        <charset val="134"/>
      </rPr>
      <t xml:space="preserve">(</t>
    </r>
    <r>
      <rPr>
        <sz val="10"/>
        <rFont val="Noto Sans"/>
        <family val="2"/>
      </rPr>
      <t xml:space="preserve">主编）</t>
    </r>
  </si>
  <si>
    <t xml:space="preserve">刘霞张兆刚郑夏莲、陈辉（副主编）</t>
  </si>
  <si>
    <t xml:space="preserve">医学生物化学与分子生物学实验指导</t>
  </si>
  <si>
    <t xml:space="preserve">世界图书
出版公司</t>
  </si>
  <si>
    <r>
      <rPr>
        <sz val="10"/>
        <rFont val="Noto Sans"/>
        <family val="2"/>
      </rPr>
      <t xml:space="preserve">彭少君</t>
    </r>
    <r>
      <rPr>
        <sz val="10"/>
        <rFont val="宋体"/>
        <family val="0"/>
        <charset val="134"/>
      </rPr>
      <t xml:space="preserve">(</t>
    </r>
    <r>
      <rPr>
        <sz val="10"/>
        <rFont val="Noto Sans"/>
        <family val="2"/>
      </rPr>
      <t xml:space="preserve">主编）</t>
    </r>
  </si>
  <si>
    <t xml:space="preserve">刘红卫谭宏亮（副主编）黄轲陈斌陈世红（参编）</t>
  </si>
  <si>
    <t xml:space="preserve">画乡作品</t>
  </si>
  <si>
    <t xml:space="preserve">中国艺术出版社</t>
  </si>
  <si>
    <t xml:space="preserve">周鲁萌（参编）</t>
  </si>
  <si>
    <t xml:space="preserve">中国医学美学与美容医学史略（第二版）</t>
  </si>
  <si>
    <t xml:space="preserve">江西科学技术出版社</t>
  </si>
  <si>
    <r>
      <rPr>
        <sz val="10"/>
        <rFont val="Noto Sans"/>
        <family val="2"/>
      </rPr>
      <t xml:space="preserve">王向义</t>
    </r>
    <r>
      <rPr>
        <sz val="10"/>
        <rFont val="宋体"/>
        <family val="0"/>
        <charset val="134"/>
      </rPr>
      <t xml:space="preserve">(</t>
    </r>
    <r>
      <rPr>
        <sz val="10"/>
        <rFont val="Noto Sans"/>
        <family val="2"/>
      </rPr>
      <t xml:space="preserve">主编）</t>
    </r>
  </si>
  <si>
    <t xml:space="preserve">医学伦理学</t>
  </si>
  <si>
    <t xml:space="preserve">江西高校出版社</t>
  </si>
  <si>
    <t xml:space="preserve">欧阳学平（副主编）</t>
  </si>
  <si>
    <t xml:space="preserve">青少年心理健康教育</t>
  </si>
  <si>
    <r>
      <rPr>
        <sz val="10"/>
        <rFont val="Noto Sans"/>
        <family val="2"/>
      </rPr>
      <t xml:space="preserve">范叶飞</t>
    </r>
    <r>
      <rPr>
        <sz val="10"/>
        <rFont val="宋体"/>
        <family val="0"/>
        <charset val="134"/>
      </rPr>
      <t xml:space="preserve">(</t>
    </r>
    <r>
      <rPr>
        <sz val="10"/>
        <rFont val="Noto Sans"/>
        <family val="2"/>
      </rPr>
      <t xml:space="preserve">主编）</t>
    </r>
  </si>
</sst>
</file>

<file path=xl/styles.xml><?xml version="1.0" encoding="utf-8"?>
<styleSheet xmlns="http://schemas.openxmlformats.org/spreadsheetml/2006/main">
  <numFmts count="5">
    <numFmt numFmtId="164" formatCode="General"/>
    <numFmt numFmtId="165" formatCode="yyyy\.m"/>
    <numFmt numFmtId="166" formatCode="@"/>
    <numFmt numFmtId="167" formatCode="yyyy/m"/>
    <numFmt numFmtId="168" formatCode="[$-409]m/d/yyyy"/>
  </numFmts>
  <fonts count="40">
    <font>
      <sz val="12"/>
      <name val="宋体"/>
      <family val="0"/>
      <charset val="134"/>
    </font>
    <font>
      <sz val="10"/>
      <name val="Arial"/>
      <family val="0"/>
    </font>
    <font>
      <sz val="10"/>
      <name val="Arial"/>
      <family val="0"/>
    </font>
    <font>
      <sz val="10"/>
      <name val="Arial"/>
      <family val="0"/>
    </font>
    <font>
      <b val="true"/>
      <sz val="20"/>
      <name val="Noto Sans"/>
      <family val="2"/>
    </font>
    <font>
      <b val="true"/>
      <sz val="12"/>
      <name val="Noto Sans"/>
      <family val="2"/>
    </font>
    <font>
      <sz val="9"/>
      <name val="Noto Sans"/>
      <family val="2"/>
    </font>
    <font>
      <sz val="9"/>
      <name val="宋体"/>
      <family val="0"/>
      <charset val="134"/>
    </font>
    <font>
      <sz val="10"/>
      <name val="宋体"/>
      <family val="0"/>
      <charset val="134"/>
    </font>
    <font>
      <sz val="9"/>
      <name val="Times New Roman"/>
      <family val="1"/>
    </font>
    <font>
      <b val="true"/>
      <sz val="10"/>
      <name val="宋体"/>
      <family val="0"/>
      <charset val="134"/>
    </font>
    <font>
      <sz val="10"/>
      <name val="Noto Sans"/>
      <family val="2"/>
    </font>
    <font>
      <sz val="8"/>
      <name val="Noto Sans"/>
      <family val="2"/>
    </font>
    <font>
      <sz val="8"/>
      <name val="宋体"/>
      <family val="0"/>
      <charset val="134"/>
    </font>
    <font>
      <sz val="10.5"/>
      <name val="Noto Sans"/>
      <family val="2"/>
    </font>
    <font>
      <sz val="10.5"/>
      <name val="宋体"/>
      <family val="0"/>
      <charset val="134"/>
    </font>
    <font>
      <u val="single"/>
      <sz val="10.5"/>
      <name val="Noto Sans"/>
      <family val="2"/>
    </font>
    <font>
      <sz val="10"/>
      <name val="Times New Roman"/>
      <family val="1"/>
    </font>
    <font>
      <sz val="10"/>
      <color rgb="FF000000"/>
      <name val="Noto Sans"/>
      <family val="2"/>
    </font>
    <font>
      <sz val="10"/>
      <color rgb="FFFF00FF"/>
      <name val="宋体"/>
      <family val="0"/>
      <charset val="134"/>
    </font>
    <font>
      <sz val="9"/>
      <color rgb="FFFF00FF"/>
      <name val="宋体"/>
      <family val="0"/>
      <charset val="134"/>
    </font>
    <font>
      <sz val="9.5"/>
      <color rgb="FF000000"/>
      <name val="Noto Sans"/>
      <family val="2"/>
    </font>
    <font>
      <sz val="20"/>
      <name val="宋体"/>
      <family val="0"/>
      <charset val="134"/>
    </font>
    <font>
      <sz val="10"/>
      <color rgb="FF0000FF"/>
      <name val="Noto Sans"/>
      <family val="2"/>
    </font>
    <font>
      <sz val="9"/>
      <color rgb="FF0000FF"/>
      <name val="宋体"/>
      <family val="0"/>
      <charset val="134"/>
    </font>
    <font>
      <sz val="9"/>
      <name val="Verdana"/>
      <family val="2"/>
    </font>
    <font>
      <sz val="10.5"/>
      <name val="Times New Roman"/>
      <family val="1"/>
    </font>
    <font>
      <sz val="8"/>
      <name val="Times New Roman"/>
      <family val="1"/>
    </font>
    <font>
      <sz val="9"/>
      <color rgb="FFFF0000"/>
      <name val="宋体"/>
      <family val="0"/>
      <charset val="134"/>
    </font>
    <font>
      <sz val="10"/>
      <color rgb="FFFF0000"/>
      <name val="宋体"/>
      <family val="0"/>
      <charset val="134"/>
    </font>
    <font>
      <u val="single"/>
      <sz val="10"/>
      <name val="Noto Sans"/>
      <family val="2"/>
    </font>
    <font>
      <sz val="10"/>
      <color rgb="FF0000FF"/>
      <name val="Times New Roman"/>
      <family val="1"/>
    </font>
    <font>
      <sz val="9"/>
      <color rgb="FF000000"/>
      <name val="Noto Sans"/>
      <family val="2"/>
    </font>
    <font>
      <vertAlign val="subscript"/>
      <sz val="9"/>
      <name val="宋体"/>
      <family val="0"/>
      <charset val="134"/>
    </font>
    <font>
      <b val="true"/>
      <sz val="9"/>
      <color rgb="FF000000"/>
      <name val="宋体"/>
      <family val="0"/>
      <charset val="134"/>
    </font>
    <font>
      <sz val="9"/>
      <color rgb="FF000000"/>
      <name val="宋体"/>
      <family val="0"/>
      <charset val="134"/>
    </font>
    <font>
      <sz val="9"/>
      <color rgb="FF000000"/>
      <name val="DejaVu Sans"/>
      <family val="2"/>
    </font>
    <font>
      <sz val="12"/>
      <name val="Noto Sans"/>
      <family val="2"/>
    </font>
    <font>
      <b val="true"/>
      <sz val="10.5"/>
      <name val="Noto Sans"/>
      <family val="2"/>
    </font>
    <font>
      <b val="true"/>
      <sz val="12"/>
      <name val="仿宋_GB2312"/>
      <family val="3"/>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5" fontId="7" fillId="0" borderId="0"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tru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true" applyAlignment="true" applyProtection="true">
      <alignment horizontal="left" vertical="center" textRotation="0" wrapText="true" indent="0" shrinkToFit="false"/>
      <protection locked="false" hidden="false"/>
    </xf>
    <xf numFmtId="164" fontId="7" fillId="0" borderId="0" xfId="0" applyFont="true" applyBorder="true" applyAlignment="true" applyProtection="true">
      <alignment horizontal="left" vertical="center" textRotation="0" wrapText="true" indent="0" shrinkToFit="false"/>
      <protection locked="fals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true"/>
    </xf>
    <xf numFmtId="164" fontId="7" fillId="0" borderId="0" xfId="0" applyFont="true" applyBorder="true" applyAlignment="true" applyProtection="true">
      <alignment horizontal="left" vertical="center" textRotation="0" wrapText="true" indent="0" shrinkToFit="false"/>
      <protection locked="true" hidden="true"/>
    </xf>
    <xf numFmtId="164" fontId="8"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true" applyAlignment="true" applyProtection="true">
      <alignment horizontal="left" vertical="center" textRotation="0" wrapText="true" indent="0" shrinkToFit="true"/>
      <protection locked="false" hidden="false"/>
    </xf>
    <xf numFmtId="166" fontId="8"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0" shrinkToFit="true"/>
      <protection locked="false" hidden="false"/>
    </xf>
    <xf numFmtId="164" fontId="11" fillId="0" borderId="0" xfId="0" applyFont="true" applyBorder="true" applyAlignment="true" applyProtection="true">
      <alignment horizontal="general" vertical="center" textRotation="0" wrapText="true" indent="0" shrinkToFit="false"/>
      <protection locked="fals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true"/>
    </xf>
    <xf numFmtId="165" fontId="8" fillId="0" borderId="0" xfId="0" applyFont="true" applyBorder="true" applyAlignment="true" applyProtection="true">
      <alignment horizontal="center" vertical="center" textRotation="0" wrapText="true" indent="0" shrinkToFit="false"/>
      <protection locked="true" hidden="true"/>
    </xf>
    <xf numFmtId="164" fontId="6" fillId="0" borderId="0" xfId="0" applyFont="true" applyBorder="true" applyAlignment="true" applyProtection="true">
      <alignment horizontal="center" vertical="center" textRotation="0" wrapText="true" indent="0" shrinkToFit="false"/>
      <protection locked="true" hidden="true"/>
    </xf>
    <xf numFmtId="164" fontId="11" fillId="0" borderId="0"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6" fontId="8" fillId="0" borderId="0"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6" fontId="8" fillId="0" borderId="0" xfId="0" applyFont="true" applyBorder="true" applyAlignment="true" applyProtection="true">
      <alignment horizontal="center" vertical="center" textRotation="0" wrapText="true" indent="0" shrinkToFit="false"/>
      <protection locked="true" hidden="true"/>
    </xf>
    <xf numFmtId="167" fontId="8" fillId="0" borderId="0"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true"/>
    </xf>
    <xf numFmtId="164" fontId="11" fillId="0" borderId="0"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fals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true">
      <alignment horizontal="center" vertical="center" textRotation="0" wrapText="false" indent="0" shrinkToFit="tru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true"/>
    </xf>
    <xf numFmtId="164" fontId="11"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true"/>
      <protection locked="false" hidden="false"/>
    </xf>
    <xf numFmtId="164" fontId="4" fillId="0" borderId="0" xfId="0" applyFont="true" applyBorder="true" applyAlignment="true" applyProtection="true">
      <alignment horizontal="center" vertical="center" textRotation="0" wrapText="false" indent="0" shrinkToFit="true"/>
      <protection locked="fals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5" fontId="7" fillId="0" borderId="0" xfId="0" applyFont="true" applyBorder="true" applyAlignment="true" applyProtection="true">
      <alignment horizontal="center" vertical="center" textRotation="0" wrapText="true" indent="0" shrinkToFit="false"/>
      <protection locked="true" hidden="true"/>
    </xf>
    <xf numFmtId="164" fontId="8" fillId="0" borderId="0" xfId="0" applyFont="true" applyBorder="true" applyAlignment="true" applyProtection="true">
      <alignment horizontal="center" vertical="center" textRotation="0" wrapText="tru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true" applyAlignment="true" applyProtection="true">
      <alignment horizontal="center" vertical="center" textRotation="0" wrapText="true" indent="0" shrinkToFit="false"/>
      <protection locked="fals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true">
      <alignment horizontal="left" vertical="center" textRotation="0" wrapText="true" indent="0" shrinkToFit="false"/>
      <protection locked="false" hidden="false"/>
    </xf>
    <xf numFmtId="164" fontId="6" fillId="0" borderId="0" xfId="0" applyFont="true" applyBorder="true" applyAlignment="true" applyProtection="true">
      <alignment horizontal="left" vertical="center" textRotation="0" wrapText="true" indent="0" shrinkToFit="false"/>
      <protection locked="false" hidden="false"/>
    </xf>
    <xf numFmtId="164" fontId="23" fillId="0" borderId="0" xfId="0" applyFont="true" applyBorder="true" applyAlignment="true" applyProtection="true">
      <alignment horizontal="left" vertical="center" textRotation="0" wrapText="true" indent="0" shrinkToFit="false"/>
      <protection locked="false" hidden="false"/>
    </xf>
    <xf numFmtId="164" fontId="8" fillId="0" borderId="0" xfId="0" applyFont="true" applyBorder="true" applyAlignment="true" applyProtection="true">
      <alignment horizontal="left" vertical="center" textRotation="0" wrapText="true" indent="0" shrinkToFit="false"/>
      <protection locked="false" hidden="false"/>
    </xf>
    <xf numFmtId="164" fontId="24" fillId="0" borderId="0" xfId="0" applyFont="true" applyBorder="true" applyAlignment="true" applyProtection="true">
      <alignment horizontal="left"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5" fontId="29" fillId="0" borderId="0" xfId="0" applyFont="true" applyBorder="true" applyAlignment="true" applyProtection="true">
      <alignment horizontal="center" vertical="center" textRotation="0" wrapText="true" indent="0" shrinkToFit="false"/>
      <protection locked="fals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true"/>
      <protection locked="fals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true"/>
    </xf>
    <xf numFmtId="166" fontId="6"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true" indent="0" shrinkToFit="true"/>
      <protection locked="false" hidden="false"/>
    </xf>
    <xf numFmtId="164" fontId="11" fillId="0" borderId="0" xfId="0" applyFont="true" applyBorder="true" applyAlignment="true" applyProtection="true">
      <alignment horizontal="general" vertical="center" textRotation="0" wrapText="true" indent="0" shrinkToFit="true"/>
      <protection locked="false" hidden="false"/>
    </xf>
    <xf numFmtId="164" fontId="8" fillId="0" borderId="0" xfId="0" applyFont="true" applyBorder="true" applyAlignment="true" applyProtection="true">
      <alignment horizontal="general" vertical="center" textRotation="0" wrapText="true" indent="0" shrinkToFit="true"/>
      <protection locked="false" hidden="false"/>
    </xf>
    <xf numFmtId="164" fontId="4"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true"/>
      <protection locked="fals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fals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8" fontId="7" fillId="0" borderId="0" xfId="0" applyFont="true" applyBorder="true" applyAlignment="true" applyProtection="true">
      <alignment horizontal="center" vertical="center" textRotation="0" wrapText="true" indent="0" shrinkToFit="false"/>
      <protection locked="true" hidden="tru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08">
    <dxf>
      <font>
        <name val="宋体"/>
        <charset val="134"/>
        <family val="0"/>
        <b val="1"/>
        <i val="0"/>
        <sz val="12"/>
      </font>
      <fill>
        <patternFill>
          <bgColor rgb="FF969696"/>
        </patternFill>
      </fill>
    </dxf>
    <dxf>
      <font>
        <name val="宋体"/>
        <charset val="134"/>
        <family val="0"/>
        <sz val="12"/>
      </font>
      <fill>
        <patternFill>
          <bgColor rgb="FFCC99FF"/>
        </patternFill>
      </fill>
    </dxf>
    <dxf>
      <font>
        <name val="宋体"/>
        <charset val="134"/>
        <family val="0"/>
        <sz val="12"/>
      </font>
      <fill>
        <patternFill>
          <bgColor rgb="00FFFFFF"/>
        </patternFill>
      </fill>
    </dxf>
    <dxf>
      <font>
        <name val="宋体"/>
        <charset val="134"/>
        <family val="0"/>
        <b val="1"/>
        <i val="0"/>
        <sz val="12"/>
      </font>
      <fill>
        <patternFill>
          <bgColor rgb="FF969696"/>
        </patternFill>
      </fill>
    </dxf>
    <dxf>
      <font>
        <name val="宋体"/>
        <charset val="134"/>
        <family val="0"/>
        <sz val="12"/>
      </font>
      <fill>
        <patternFill>
          <bgColor rgb="FFCC99FF"/>
        </patternFill>
      </fill>
    </dxf>
    <dxf>
      <font>
        <name val="宋体"/>
        <charset val="134"/>
        <family val="0"/>
        <sz val="12"/>
      </font>
      <fill>
        <patternFill>
          <bgColor rgb="00FFFFFF"/>
        </patternFill>
      </fill>
    </dxf>
    <dxf>
      <font>
        <name val="宋体"/>
        <charset val="134"/>
        <family val="0"/>
        <b val="1"/>
        <i val="0"/>
        <sz val="12"/>
      </font>
      <fill>
        <patternFill>
          <bgColor rgb="FF969696"/>
        </patternFill>
      </fill>
    </dxf>
    <dxf>
      <font>
        <name val="宋体"/>
        <charset val="134"/>
        <family val="0"/>
        <sz val="12"/>
      </font>
      <fill>
        <patternFill>
          <bgColor rgb="FFCC99FF"/>
        </patternFill>
      </fill>
    </dxf>
    <dxf>
      <font>
        <name val="宋体"/>
        <charset val="134"/>
        <family val="0"/>
        <sz val="12"/>
      </font>
      <fill>
        <patternFill>
          <bgColor rgb="00FFFFFF"/>
        </patternFill>
      </fill>
    </dxf>
    <dxf>
      <font>
        <name val="宋体"/>
        <charset val="134"/>
        <family val="0"/>
        <b val="1"/>
        <i val="0"/>
        <sz val="12"/>
      </font>
      <fill>
        <patternFill>
          <bgColor rgb="FF969696"/>
        </patternFill>
      </fill>
    </dxf>
    <dxf>
      <font>
        <name val="宋体"/>
        <charset val="134"/>
        <family val="0"/>
        <sz val="12"/>
      </font>
      <fill>
        <patternFill>
          <bgColor rgb="FFCC99FF"/>
        </patternFill>
      </fill>
    </dxf>
    <dxf>
      <font>
        <name val="宋体"/>
        <charset val="134"/>
        <family val="0"/>
        <sz val="12"/>
      </font>
      <fill>
        <patternFill>
          <bgColor rgb="00FFFFFF"/>
        </patternFill>
      </fill>
    </dxf>
    <dxf>
      <font>
        <name val="宋体"/>
        <charset val="134"/>
        <family val="0"/>
        <b val="1"/>
        <i val="0"/>
        <sz val="12"/>
      </font>
      <fill>
        <patternFill>
          <bgColor rgb="FF969696"/>
        </patternFill>
      </fill>
    </dxf>
    <dxf>
      <font>
        <name val="宋体"/>
        <charset val="134"/>
        <family val="0"/>
        <sz val="12"/>
      </font>
      <fill>
        <patternFill>
          <bgColor rgb="FFCC99FF"/>
        </patternFill>
      </fill>
    </dxf>
    <dxf>
      <font>
        <name val="宋体"/>
        <charset val="134"/>
        <family val="0"/>
        <sz val="12"/>
      </font>
      <fill>
        <patternFill>
          <bgColor rgb="00FFFFFF"/>
        </patternFill>
      </fill>
    </dxf>
    <dxf>
      <font>
        <name val="宋体"/>
        <charset val="134"/>
        <family val="0"/>
        <b val="1"/>
        <i val="0"/>
        <sz val="12"/>
      </font>
      <fill>
        <patternFill>
          <bgColor rgb="FF969696"/>
        </patternFill>
      </fill>
    </dxf>
    <dxf>
      <font>
        <name val="宋体"/>
        <charset val="134"/>
        <family val="0"/>
        <sz val="12"/>
      </font>
      <fill>
        <patternFill>
          <bgColor rgb="FFCC99FF"/>
        </patternFill>
      </fill>
    </dxf>
    <dxf>
      <font>
        <name val="宋体"/>
        <charset val="134"/>
        <family val="0"/>
        <sz val="12"/>
      </font>
      <fill>
        <patternFill>
          <bgColor rgb="00FFFFFF"/>
        </patternFill>
      </fill>
    </dxf>
    <dxf>
      <font>
        <name val="宋体"/>
        <charset val="134"/>
        <family val="0"/>
        <b val="1"/>
        <i val="0"/>
        <sz val="12"/>
      </font>
      <fill>
        <patternFill>
          <bgColor rgb="FF969696"/>
        </patternFill>
      </fill>
    </dxf>
    <dxf>
      <font>
        <name val="宋体"/>
        <charset val="134"/>
        <family val="0"/>
        <sz val="12"/>
      </font>
      <fill>
        <patternFill>
          <bgColor rgb="FFCC99FF"/>
        </patternFill>
      </fill>
    </dxf>
    <dxf>
      <font>
        <name val="宋体"/>
        <charset val="134"/>
        <family val="0"/>
        <sz val="12"/>
      </font>
      <fill>
        <patternFill>
          <bgColor rgb="00FFFFFF"/>
        </patternFill>
      </fill>
    </dxf>
    <dxf>
      <font>
        <name val="宋体"/>
        <charset val="134"/>
        <family val="0"/>
        <b val="1"/>
        <i val="0"/>
        <sz val="12"/>
      </font>
      <fill>
        <patternFill>
          <bgColor rgb="FF969696"/>
        </patternFill>
      </fill>
    </dxf>
    <dxf>
      <font>
        <name val="宋体"/>
        <charset val="134"/>
        <family val="0"/>
        <sz val="12"/>
      </font>
      <fill>
        <patternFill>
          <bgColor rgb="FFCC99FF"/>
        </patternFill>
      </fill>
    </dxf>
    <dxf>
      <font>
        <name val="宋体"/>
        <charset val="134"/>
        <family val="0"/>
        <sz val="12"/>
      </font>
      <fill>
        <patternFill>
          <bgColor rgb="00FFFFFF"/>
        </patternFill>
      </fill>
    </dxf>
    <dxf>
      <font>
        <name val="宋体"/>
        <charset val="134"/>
        <family val="0"/>
        <b val="1"/>
        <i val="0"/>
        <sz val="12"/>
      </font>
      <fill>
        <patternFill>
          <bgColor rgb="FF969696"/>
        </patternFill>
      </fill>
    </dxf>
    <dxf>
      <font>
        <name val="宋体"/>
        <charset val="134"/>
        <family val="0"/>
        <sz val="12"/>
      </font>
      <fill>
        <patternFill>
          <bgColor rgb="FFCC99FF"/>
        </patternFill>
      </fill>
    </dxf>
    <dxf>
      <font>
        <name val="宋体"/>
        <charset val="134"/>
        <family val="0"/>
        <sz val="12"/>
      </font>
      <fill>
        <patternFill>
          <bgColor rgb="00FFFFFF"/>
        </patternFill>
      </fill>
    </dxf>
    <dxf>
      <font>
        <name val="宋体"/>
        <charset val="134"/>
        <family val="0"/>
        <b val="1"/>
        <i val="0"/>
        <sz val="12"/>
      </font>
      <fill>
        <patternFill>
          <bgColor rgb="FF969696"/>
        </patternFill>
      </fill>
    </dxf>
    <dxf>
      <font>
        <name val="宋体"/>
        <charset val="134"/>
        <family val="0"/>
        <sz val="12"/>
      </font>
      <fill>
        <patternFill>
          <bgColor rgb="FFCC99FF"/>
        </patternFill>
      </fill>
    </dxf>
    <dxf>
      <font>
        <name val="宋体"/>
        <charset val="134"/>
        <family val="0"/>
        <sz val="12"/>
      </font>
      <fill>
        <patternFill>
          <bgColor rgb="00FFFFFF"/>
        </patternFill>
      </fill>
    </dxf>
    <dxf>
      <font>
        <name val="宋体"/>
        <charset val="134"/>
        <family val="0"/>
        <b val="1"/>
        <i val="0"/>
        <sz val="12"/>
      </font>
      <fill>
        <patternFill>
          <bgColor rgb="FF969696"/>
        </patternFill>
      </fill>
    </dxf>
    <dxf>
      <font>
        <name val="宋体"/>
        <charset val="134"/>
        <family val="0"/>
        <sz val="12"/>
      </font>
      <fill>
        <patternFill>
          <bgColor rgb="FFCC99FF"/>
        </patternFill>
      </fill>
    </dxf>
    <dxf>
      <font>
        <name val="宋体"/>
        <charset val="134"/>
        <family val="0"/>
        <sz val="12"/>
      </font>
      <fill>
        <patternFill>
          <bgColor rgb="00FFFFFF"/>
        </patternFill>
      </fill>
    </dxf>
    <dxf>
      <font>
        <name val="宋体"/>
        <charset val="134"/>
        <family val="0"/>
        <b val="1"/>
        <i val="0"/>
        <sz val="12"/>
      </font>
      <fill>
        <patternFill>
          <bgColor rgb="FF969696"/>
        </patternFill>
      </fill>
    </dxf>
    <dxf>
      <font>
        <name val="宋体"/>
        <charset val="134"/>
        <family val="0"/>
        <sz val="12"/>
      </font>
      <fill>
        <patternFill>
          <bgColor rgb="FFCC99FF"/>
        </patternFill>
      </fill>
    </dxf>
    <dxf>
      <font>
        <name val="宋体"/>
        <charset val="134"/>
        <family val="0"/>
        <sz val="12"/>
      </font>
      <fill>
        <patternFill>
          <bgColor rgb="00FFFFFF"/>
        </patternFill>
      </fill>
    </dxf>
    <dxf>
      <font>
        <name val="宋体"/>
        <charset val="134"/>
        <family val="0"/>
        <b val="1"/>
        <i val="0"/>
        <sz val="12"/>
      </font>
      <fill>
        <patternFill>
          <bgColor rgb="FF969696"/>
        </patternFill>
      </fill>
    </dxf>
    <dxf>
      <font>
        <name val="宋体"/>
        <charset val="134"/>
        <family val="0"/>
        <sz val="12"/>
      </font>
      <fill>
        <patternFill>
          <bgColor rgb="FFCC99FF"/>
        </patternFill>
      </fill>
    </dxf>
    <dxf>
      <font>
        <name val="宋体"/>
        <charset val="134"/>
        <family val="0"/>
        <sz val="12"/>
      </font>
      <fill>
        <patternFill>
          <bgColor rgb="00FFFFFF"/>
        </patternFill>
      </fill>
    </dxf>
    <dxf>
      <font>
        <name val="宋体"/>
        <charset val="134"/>
        <family val="0"/>
        <b val="1"/>
        <i val="0"/>
        <sz val="12"/>
      </font>
      <fill>
        <patternFill>
          <bgColor rgb="FF969696"/>
        </patternFill>
      </fill>
    </dxf>
    <dxf>
      <font>
        <name val="宋体"/>
        <charset val="134"/>
        <family val="0"/>
        <sz val="12"/>
      </font>
      <fill>
        <patternFill>
          <bgColor rgb="FFCC99FF"/>
        </patternFill>
      </fill>
    </dxf>
    <dxf>
      <font>
        <name val="宋体"/>
        <charset val="134"/>
        <family val="0"/>
        <sz val="12"/>
      </font>
      <fill>
        <patternFill>
          <bgColor rgb="00FFFFFF"/>
        </patternFill>
      </fill>
    </dxf>
    <dxf>
      <font>
        <name val="宋体"/>
        <charset val="134"/>
        <family val="0"/>
        <b val="1"/>
        <i val="0"/>
        <sz val="12"/>
      </font>
      <fill>
        <patternFill>
          <bgColor rgb="FF969696"/>
        </patternFill>
      </fill>
    </dxf>
    <dxf>
      <font>
        <name val="宋体"/>
        <charset val="134"/>
        <family val="0"/>
        <sz val="12"/>
      </font>
      <fill>
        <patternFill>
          <bgColor rgb="FFCC99FF"/>
        </patternFill>
      </fill>
    </dxf>
    <dxf>
      <font>
        <name val="宋体"/>
        <charset val="134"/>
        <family val="0"/>
        <sz val="12"/>
      </font>
      <fill>
        <patternFill>
          <bgColor rgb="00FFFFFF"/>
        </patternFill>
      </fill>
    </dxf>
    <dxf>
      <font>
        <name val="宋体"/>
        <charset val="134"/>
        <family val="0"/>
        <b val="1"/>
        <i val="0"/>
        <sz val="12"/>
      </font>
      <fill>
        <patternFill>
          <bgColor rgb="FF969696"/>
        </patternFill>
      </fill>
    </dxf>
    <dxf>
      <font>
        <name val="宋体"/>
        <charset val="134"/>
        <family val="0"/>
        <sz val="12"/>
      </font>
      <fill>
        <patternFill>
          <bgColor rgb="FFCC99FF"/>
        </patternFill>
      </fill>
    </dxf>
    <dxf>
      <font>
        <name val="宋体"/>
        <charset val="134"/>
        <family val="0"/>
        <sz val="12"/>
      </font>
      <fill>
        <patternFill>
          <bgColor rgb="00FFFFFF"/>
        </patternFill>
      </fill>
    </dxf>
    <dxf>
      <font>
        <name val="宋体"/>
        <charset val="134"/>
        <family val="0"/>
        <b val="1"/>
        <i val="0"/>
        <sz val="12"/>
      </font>
      <fill>
        <patternFill>
          <bgColor rgb="FF969696"/>
        </patternFill>
      </fill>
    </dxf>
    <dxf>
      <font>
        <name val="宋体"/>
        <charset val="134"/>
        <family val="0"/>
        <sz val="12"/>
      </font>
      <fill>
        <patternFill>
          <bgColor rgb="FFCC99FF"/>
        </patternFill>
      </fill>
    </dxf>
    <dxf>
      <font>
        <name val="宋体"/>
        <charset val="134"/>
        <family val="0"/>
        <sz val="12"/>
      </font>
      <fill>
        <patternFill>
          <bgColor rgb="00FFFFFF"/>
        </patternFill>
      </fill>
    </dxf>
    <dxf>
      <font>
        <name val="宋体"/>
        <charset val="134"/>
        <family val="0"/>
        <b val="1"/>
        <i val="0"/>
        <sz val="12"/>
      </font>
      <fill>
        <patternFill>
          <bgColor rgb="FF969696"/>
        </patternFill>
      </fill>
    </dxf>
    <dxf>
      <font>
        <name val="宋体"/>
        <charset val="134"/>
        <family val="0"/>
        <sz val="12"/>
      </font>
      <fill>
        <patternFill>
          <bgColor rgb="FFCC99FF"/>
        </patternFill>
      </fill>
    </dxf>
    <dxf>
      <font>
        <name val="宋体"/>
        <charset val="134"/>
        <family val="0"/>
        <sz val="12"/>
      </font>
      <fill>
        <patternFill>
          <bgColor rgb="00FFFFFF"/>
        </patternFill>
      </fill>
    </dxf>
    <dxf>
      <font>
        <name val="宋体"/>
        <charset val="134"/>
        <family val="0"/>
        <b val="1"/>
        <i val="0"/>
        <sz val="12"/>
      </font>
      <fill>
        <patternFill>
          <bgColor rgb="FF969696"/>
        </patternFill>
      </fill>
    </dxf>
    <dxf>
      <font>
        <name val="宋体"/>
        <charset val="134"/>
        <family val="0"/>
        <sz val="12"/>
      </font>
      <fill>
        <patternFill>
          <bgColor rgb="FFCC99FF"/>
        </patternFill>
      </fill>
    </dxf>
    <dxf>
      <font>
        <name val="宋体"/>
        <charset val="134"/>
        <family val="0"/>
        <sz val="12"/>
      </font>
      <fill>
        <patternFill>
          <bgColor rgb="00FFFFFF"/>
        </patternFill>
      </fill>
    </dxf>
    <dxf>
      <font>
        <name val="宋体"/>
        <charset val="134"/>
        <family val="0"/>
        <b val="1"/>
        <i val="0"/>
        <sz val="12"/>
      </font>
      <fill>
        <patternFill>
          <bgColor rgb="FF969696"/>
        </patternFill>
      </fill>
    </dxf>
    <dxf>
      <font>
        <name val="宋体"/>
        <charset val="134"/>
        <family val="0"/>
        <sz val="12"/>
      </font>
      <fill>
        <patternFill>
          <bgColor rgb="FFCC99FF"/>
        </patternFill>
      </fill>
    </dxf>
    <dxf>
      <font>
        <name val="宋体"/>
        <charset val="134"/>
        <family val="0"/>
        <sz val="12"/>
      </font>
      <fill>
        <patternFill>
          <bgColor rgb="00FFFFFF"/>
        </patternFill>
      </fill>
    </dxf>
    <dxf>
      <font>
        <name val="宋体"/>
        <charset val="134"/>
        <family val="0"/>
        <b val="1"/>
        <i val="0"/>
        <sz val="12"/>
      </font>
      <fill>
        <patternFill>
          <bgColor rgb="FF969696"/>
        </patternFill>
      </fill>
    </dxf>
    <dxf>
      <font>
        <name val="宋体"/>
        <charset val="134"/>
        <family val="0"/>
        <sz val="12"/>
      </font>
      <fill>
        <patternFill>
          <bgColor rgb="FFCC99FF"/>
        </patternFill>
      </fill>
    </dxf>
    <dxf>
      <font>
        <name val="宋体"/>
        <charset val="134"/>
        <family val="0"/>
        <sz val="12"/>
      </font>
      <fill>
        <patternFill>
          <bgColor rgb="00FFFFFF"/>
        </patternFill>
      </fill>
    </dxf>
    <dxf>
      <font>
        <name val="宋体"/>
        <charset val="134"/>
        <family val="0"/>
        <b val="1"/>
        <i val="0"/>
        <sz val="12"/>
      </font>
      <fill>
        <patternFill>
          <bgColor rgb="FF969696"/>
        </patternFill>
      </fill>
    </dxf>
    <dxf>
      <font>
        <name val="宋体"/>
        <charset val="134"/>
        <family val="0"/>
        <sz val="12"/>
      </font>
      <fill>
        <patternFill>
          <bgColor rgb="FFCC99FF"/>
        </patternFill>
      </fill>
    </dxf>
    <dxf>
      <font>
        <name val="宋体"/>
        <charset val="134"/>
        <family val="0"/>
        <sz val="12"/>
      </font>
      <fill>
        <patternFill>
          <bgColor rgb="00FFFFFF"/>
        </patternFill>
      </fill>
    </dxf>
    <dxf>
      <font>
        <name val="宋体"/>
        <charset val="134"/>
        <family val="0"/>
        <b val="1"/>
        <i val="0"/>
        <sz val="12"/>
      </font>
      <fill>
        <patternFill>
          <bgColor rgb="FF969696"/>
        </patternFill>
      </fill>
    </dxf>
    <dxf>
      <font>
        <name val="宋体"/>
        <charset val="134"/>
        <family val="0"/>
        <sz val="12"/>
      </font>
      <fill>
        <patternFill>
          <bgColor rgb="FFCC99FF"/>
        </patternFill>
      </fill>
    </dxf>
    <dxf>
      <font>
        <name val="宋体"/>
        <charset val="134"/>
        <family val="0"/>
        <sz val="12"/>
      </font>
      <fill>
        <patternFill>
          <bgColor rgb="00FFFFFF"/>
        </patternFill>
      </fill>
    </dxf>
    <dxf>
      <font>
        <name val="宋体"/>
        <charset val="134"/>
        <family val="0"/>
        <b val="1"/>
        <i val="0"/>
        <sz val="12"/>
      </font>
      <fill>
        <patternFill>
          <bgColor rgb="FF969696"/>
        </patternFill>
      </fill>
    </dxf>
    <dxf>
      <font>
        <name val="宋体"/>
        <charset val="134"/>
        <family val="0"/>
        <sz val="12"/>
      </font>
      <fill>
        <patternFill>
          <bgColor rgb="FFCC99FF"/>
        </patternFill>
      </fill>
    </dxf>
    <dxf>
      <font>
        <name val="宋体"/>
        <charset val="134"/>
        <family val="0"/>
        <sz val="12"/>
      </font>
      <fill>
        <patternFill>
          <bgColor rgb="00FFFFFF"/>
        </patternFill>
      </fill>
    </dxf>
    <dxf>
      <font>
        <name val="宋体"/>
        <charset val="134"/>
        <family val="0"/>
        <b val="1"/>
        <i val="0"/>
        <sz val="12"/>
      </font>
      <fill>
        <patternFill>
          <bgColor rgb="FF969696"/>
        </patternFill>
      </fill>
    </dxf>
    <dxf>
      <font>
        <name val="宋体"/>
        <charset val="134"/>
        <family val="0"/>
        <sz val="12"/>
      </font>
      <fill>
        <patternFill>
          <bgColor rgb="FFCC99FF"/>
        </patternFill>
      </fill>
    </dxf>
    <dxf>
      <font>
        <name val="宋体"/>
        <charset val="134"/>
        <family val="0"/>
        <sz val="12"/>
      </font>
      <fill>
        <patternFill>
          <bgColor rgb="00FFFFFF"/>
        </patternFill>
      </fill>
    </dxf>
    <dxf>
      <font>
        <name val="宋体"/>
        <charset val="134"/>
        <family val="0"/>
        <b val="1"/>
        <i val="0"/>
        <sz val="12"/>
      </font>
      <fill>
        <patternFill>
          <bgColor rgb="FF969696"/>
        </patternFill>
      </fill>
    </dxf>
    <dxf>
      <font>
        <name val="宋体"/>
        <charset val="134"/>
        <family val="0"/>
        <sz val="12"/>
      </font>
      <fill>
        <patternFill>
          <bgColor rgb="FFCC99FF"/>
        </patternFill>
      </fill>
    </dxf>
    <dxf>
      <font>
        <name val="宋体"/>
        <charset val="134"/>
        <family val="0"/>
        <sz val="12"/>
      </font>
      <fill>
        <patternFill>
          <bgColor rgb="00FFFFFF"/>
        </patternFill>
      </fill>
    </dxf>
    <dxf>
      <font>
        <name val="宋体"/>
        <charset val="134"/>
        <family val="0"/>
        <b val="1"/>
        <i val="0"/>
        <sz val="12"/>
      </font>
      <fill>
        <patternFill>
          <bgColor rgb="FF969696"/>
        </patternFill>
      </fill>
    </dxf>
    <dxf>
      <font>
        <name val="宋体"/>
        <charset val="134"/>
        <family val="0"/>
        <sz val="12"/>
      </font>
      <fill>
        <patternFill>
          <bgColor rgb="FFCC99FF"/>
        </patternFill>
      </fill>
    </dxf>
    <dxf>
      <font>
        <name val="宋体"/>
        <charset val="134"/>
        <family val="0"/>
        <sz val="12"/>
      </font>
      <fill>
        <patternFill>
          <bgColor rgb="00FFFFFF"/>
        </patternFill>
      </fill>
    </dxf>
    <dxf>
      <font>
        <name val="宋体"/>
        <charset val="134"/>
        <family val="0"/>
        <b val="1"/>
        <i val="0"/>
        <sz val="12"/>
      </font>
      <fill>
        <patternFill>
          <bgColor rgb="FF969696"/>
        </patternFill>
      </fill>
    </dxf>
    <dxf>
      <font>
        <name val="宋体"/>
        <charset val="134"/>
        <family val="0"/>
        <sz val="12"/>
      </font>
      <fill>
        <patternFill>
          <bgColor rgb="FFCC99FF"/>
        </patternFill>
      </fill>
    </dxf>
    <dxf>
      <font>
        <name val="宋体"/>
        <charset val="134"/>
        <family val="0"/>
        <sz val="12"/>
      </font>
      <fill>
        <patternFill>
          <bgColor rgb="00FFFFFF"/>
        </patternFill>
      </fill>
    </dxf>
    <dxf>
      <font>
        <name val="宋体"/>
        <charset val="134"/>
        <family val="0"/>
        <b val="1"/>
        <i val="0"/>
        <sz val="12"/>
      </font>
      <fill>
        <patternFill>
          <bgColor rgb="FF969696"/>
        </patternFill>
      </fill>
    </dxf>
    <dxf>
      <font>
        <name val="宋体"/>
        <charset val="134"/>
        <family val="0"/>
        <sz val="12"/>
      </font>
      <fill>
        <patternFill>
          <bgColor rgb="FFCC99FF"/>
        </patternFill>
      </fill>
    </dxf>
    <dxf>
      <font>
        <name val="宋体"/>
        <charset val="134"/>
        <family val="0"/>
        <sz val="12"/>
      </font>
      <fill>
        <patternFill>
          <bgColor rgb="00FFFFFF"/>
        </patternFill>
      </fill>
    </dxf>
    <dxf>
      <font>
        <name val="宋体"/>
        <charset val="134"/>
        <family val="0"/>
        <b val="1"/>
        <i val="0"/>
        <sz val="12"/>
      </font>
      <fill>
        <patternFill>
          <bgColor rgb="FF969696"/>
        </patternFill>
      </fill>
    </dxf>
    <dxf>
      <font>
        <name val="宋体"/>
        <charset val="134"/>
        <family val="0"/>
        <sz val="12"/>
      </font>
      <fill>
        <patternFill>
          <bgColor rgb="FFCC99FF"/>
        </patternFill>
      </fill>
    </dxf>
    <dxf>
      <font>
        <name val="宋体"/>
        <charset val="134"/>
        <family val="0"/>
        <sz val="12"/>
      </font>
      <fill>
        <patternFill>
          <bgColor rgb="00FFFFFF"/>
        </patternFill>
      </fill>
    </dxf>
    <dxf>
      <font>
        <name val="宋体"/>
        <charset val="134"/>
        <family val="0"/>
        <b val="1"/>
        <i val="0"/>
        <sz val="12"/>
      </font>
      <fill>
        <patternFill>
          <bgColor rgb="FF969696"/>
        </patternFill>
      </fill>
    </dxf>
    <dxf>
      <font>
        <name val="宋体"/>
        <charset val="134"/>
        <family val="0"/>
        <sz val="12"/>
      </font>
      <fill>
        <patternFill>
          <bgColor rgb="FFCC99FF"/>
        </patternFill>
      </fill>
    </dxf>
    <dxf>
      <font>
        <name val="宋体"/>
        <charset val="134"/>
        <family val="0"/>
        <sz val="12"/>
      </font>
      <fill>
        <patternFill>
          <bgColor rgb="00FFFFFF"/>
        </patternFill>
      </fill>
    </dxf>
    <dxf>
      <font>
        <name val="宋体"/>
        <charset val="134"/>
        <family val="0"/>
        <b val="1"/>
        <i val="0"/>
        <sz val="12"/>
      </font>
      <fill>
        <patternFill>
          <bgColor rgb="FF969696"/>
        </patternFill>
      </fill>
    </dxf>
    <dxf>
      <font>
        <name val="宋体"/>
        <charset val="134"/>
        <family val="0"/>
        <sz val="12"/>
      </font>
      <fill>
        <patternFill>
          <bgColor rgb="FFCC99FF"/>
        </patternFill>
      </fill>
    </dxf>
    <dxf>
      <font>
        <name val="宋体"/>
        <charset val="134"/>
        <family val="0"/>
        <sz val="12"/>
      </font>
      <fill>
        <patternFill>
          <bgColor rgb="00FFFFFF"/>
        </patternFill>
      </fill>
    </dxf>
    <dxf>
      <font>
        <name val="宋体"/>
        <charset val="134"/>
        <family val="0"/>
        <b val="1"/>
        <i val="0"/>
        <sz val="12"/>
      </font>
      <fill>
        <patternFill>
          <bgColor rgb="FF969696"/>
        </patternFill>
      </fill>
    </dxf>
    <dxf>
      <font>
        <name val="宋体"/>
        <charset val="134"/>
        <family val="0"/>
        <sz val="12"/>
      </font>
      <fill>
        <patternFill>
          <bgColor rgb="FFCC99FF"/>
        </patternFill>
      </fill>
    </dxf>
    <dxf>
      <font>
        <name val="宋体"/>
        <charset val="134"/>
        <family val="0"/>
        <sz val="12"/>
      </font>
      <fill>
        <patternFill>
          <bgColor rgb="00FFFFFF"/>
        </patternFill>
      </fill>
    </dxf>
    <dxf>
      <font>
        <name val="宋体"/>
        <charset val="134"/>
        <family val="0"/>
        <b val="1"/>
        <i val="0"/>
        <sz val="12"/>
      </font>
      <fill>
        <patternFill>
          <bgColor rgb="FF969696"/>
        </patternFill>
      </fill>
    </dxf>
    <dxf>
      <font>
        <name val="宋体"/>
        <charset val="134"/>
        <family val="0"/>
        <sz val="12"/>
      </font>
      <fill>
        <patternFill>
          <bgColor rgb="FFCC99FF"/>
        </patternFill>
      </fill>
    </dxf>
    <dxf>
      <font>
        <name val="宋体"/>
        <charset val="134"/>
        <family val="0"/>
        <sz val="12"/>
      </font>
      <fill>
        <patternFill>
          <bgColor rgb="00FFFFFF"/>
        </patternFill>
      </fill>
    </dxf>
    <dxf>
      <font>
        <name val="宋体"/>
        <charset val="134"/>
        <family val="0"/>
        <b val="1"/>
        <i val="0"/>
        <sz val="12"/>
      </font>
      <fill>
        <patternFill>
          <bgColor rgb="FF969696"/>
        </patternFill>
      </fill>
    </dxf>
    <dxf>
      <font>
        <name val="宋体"/>
        <charset val="134"/>
        <family val="0"/>
        <sz val="12"/>
      </font>
      <fill>
        <patternFill>
          <bgColor rgb="FFCC99FF"/>
        </patternFill>
      </fill>
    </dxf>
    <dxf>
      <font>
        <name val="宋体"/>
        <charset val="134"/>
        <family val="0"/>
        <sz val="12"/>
      </font>
      <fill>
        <patternFill>
          <bgColor rgb="00FFFFFF"/>
        </patternFill>
      </fill>
    </dxf>
    <dxf>
      <font>
        <name val="宋体"/>
        <charset val="134"/>
        <family val="0"/>
        <b val="1"/>
        <i val="0"/>
        <sz val="12"/>
      </font>
      <fill>
        <patternFill>
          <bgColor rgb="FF969696"/>
        </patternFill>
      </fill>
    </dxf>
    <dxf>
      <font>
        <name val="宋体"/>
        <charset val="134"/>
        <family val="0"/>
        <sz val="12"/>
      </font>
      <fill>
        <patternFill>
          <bgColor rgb="FFCC99FF"/>
        </patternFill>
      </fill>
    </dxf>
    <dxf>
      <font>
        <name val="宋体"/>
        <charset val="134"/>
        <family val="0"/>
        <sz val="12"/>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externalLink" Target="externalLinks/externalLink6.xml"/><Relationship Id="rId12" Type="http://schemas.openxmlformats.org/officeDocument/2006/relationships/externalLink" Target="externalLinks/externalLink7.xml"/><Relationship Id="rId13" Type="http://schemas.openxmlformats.org/officeDocument/2006/relationships/externalLink" Target="externalLinks/externalLink8.xml"/><Relationship Id="rId14" Type="http://schemas.openxmlformats.org/officeDocument/2006/relationships/externalLink" Target="externalLinks/externalLink9.xml"/><Relationship Id="rId15" Type="http://schemas.openxmlformats.org/officeDocument/2006/relationships/externalLink" Target="externalLinks/externalLink10.xml"/><Relationship Id="rId16" Type="http://schemas.openxmlformats.org/officeDocument/2006/relationships/externalLink" Target="externalLinks/externalLink11.xml"/><Relationship Id="rId17" Type="http://schemas.openxmlformats.org/officeDocument/2006/relationships/externalLink" Target="externalLinks/externalLink12.xml"/><Relationship Id="rId18" Type="http://schemas.openxmlformats.org/officeDocument/2006/relationships/externalLink" Target="externalLinks/externalLink13.xml"/><Relationship Id="rId19" Type="http://schemas.openxmlformats.org/officeDocument/2006/relationships/externalLink" Target="externalLinks/externalLink14.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92</xdr:row>
      <xdr:rowOff>0</xdr:rowOff>
    </xdr:from>
    <xdr:to>
      <xdr:col>1</xdr:col>
      <xdr:colOff>78120</xdr:colOff>
      <xdr:row>592</xdr:row>
      <xdr:rowOff>66960</xdr:rowOff>
    </xdr:to>
    <xdr:pic>
      <xdr:nvPicPr>
        <xdr:cNvPr id="0" name="Picture 3" descr="[kappa]"/>
        <xdr:cNvPicPr/>
      </xdr:nvPicPr>
      <xdr:blipFill>
        <a:blip r:embed="rId1"/>
        <a:stretch/>
      </xdr:blipFill>
      <xdr:spPr>
        <a:xfrm>
          <a:off x="412920" y="131397480"/>
          <a:ext cx="78120" cy="669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kyc/&#26700;&#38754;/2010&#24180;&#31185;&#30740;&#25104;&#26524;&#32479;&#35745;/&#23452;&#26149;&#23398;&#38498;&#31185;&#30740;&#25104;&#26524;&#30331;&#35760;&#27719;&#24635;&#34920;&#29579;&#32654;&#3302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Documents%20and%20Settings/kyc/&#26700;&#38754;/2010&#24180;&#31185;&#30740;&#25104;&#26524;&#32479;&#35745;/9&#25968;&#35745;&#23398;&#38498;&#31185;&#30740;&#25104;&#26524;&#30331;&#35760;&#27719;&#24635;&#34920;.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Documents%20and%20Settings/kyc/&#26700;&#38754;/2010&#24180;&#31185;&#30740;&#25104;&#26524;&#32479;&#35745;/&#23452;&#26149;&#23398;&#38498;&#31185;&#30740;&#25104;&#26524;&#30331;&#35760;&#27719;&#24635;&#34920;1.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Documents%20and%20Settings/kyc/&#26700;&#38754;/2010&#24180;&#31185;&#30740;&#25104;&#26524;&#32479;&#35745;/&#20313;&#20029;&#65343;2010&#24180;&#23452;&#26149;&#23398;&#38498;&#31185;&#30740;&#25104;&#26524;&#30331;&#35760;&#27719;&#24635;&#34920;.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Documents%20and%20Settings/kyc/&#26700;&#38754;/2010&#24180;&#31185;&#30740;&#25104;&#26524;&#32479;&#35745;/lijing%202010&#24180;&#23452;&#26149;&#23398;&#38498;&#31185;&#30740;&#25104;&#26524;&#30331;&#35760;&#27719;&#24635;&#34920;.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Documents%20and%20Settings/kyc/&#26700;&#38754;/2010&#24180;&#31185;&#30740;&#25104;&#26524;&#32479;&#35745;/&#38468;&#20214;2&#65343;2010&#24180;&#23452;&#26149;&#23398;&#38498;&#31185;&#30740;&#25104;&#26524;&#30331;&#35760;&#27719;&#24635;&#34920;(&#26446;&#37995;&#2794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kyc/&#26700;&#38754;/2010&#24180;&#31185;&#30740;&#25104;&#26524;&#32479;&#35745;/&#38468;&#20214;2&#65343;2010&#24180;&#23452;&#26149;&#23398;&#38498;&#31185;&#30740;&#25104;&#26524;&#30331;&#35760;&#27719;&#24635;&#34920;&#65288;&#38647;&#23567;&#22253;&#6528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DOCUME~1/ADMINI~1/LOCALS~1/Temp/Rar$DI00.344/2009&#24180;&#23452;&#26149;&#23398;&#38498;&#31185;&#30740;&#25104;&#26524;&#30331;&#35760;&#27719;&#24635;&#34920;.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ocuments%20and%20Settings/kyc/&#26700;&#38754;/2010&#24180;&#25991;&#31185;&#35770;&#25991;&#27719;&#24635;.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Documents%20and%20Settings/kyc/&#26700;&#38754;/2010&#24180;&#31185;&#30740;&#25104;&#26524;&#32479;&#35745;/2&#65343;2010&#24180;&#23452;&#26149;&#23398;&#38498;&#31185;&#30740;&#25104;&#26524;&#30331;&#35760;&#27719;&#24635;&#34920;(&#21608;&#26126;&#20803;&#65289;.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Documents%20and%20Settings/kyc/&#26700;&#38754;/2010&#24180;&#31185;&#30740;&#25104;&#26524;&#32479;&#35745;/&#38468;&#20214;2&#65343;2010&#24180;&#23452;&#26149;&#23398;&#38498;&#31185;&#30740;&#25104;&#26524;&#30331;&#35760;&#27719;&#24635;&#34920;_&#26446;&#20013;&#24674;.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Documents%20and%20Settings/kyc/&#26700;&#38754;/2010&#24180;&#31185;&#30740;&#25104;&#26524;&#32479;&#35745;/&#20919;&#26149;&#21191;&#21644;&#24278;&#33673;2010&#24180;&#23452;&#26149;&#23398;&#38498;&#31185;&#30740;&#25104;&#26524;&#30331;&#35760;&#27719;&#24635;&#3492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Documents%20and%20Settings/kyc/&#26700;&#38754;/2010&#24180;&#31185;&#30740;&#25104;&#26524;&#32479;&#35745;/2010&#24180;&#20307;&#32946;&#23398;&#38498;&#31185;&#30740;&#25104;&#26524;&#30331;&#35760;&#27719;&#24635;&#3492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Documents%20and%20Settings/kyc/&#26700;&#38754;/2010&#24180;&#31185;&#30740;&#25104;&#26524;&#32479;&#35745;/&#23452;&#26149;&#23398;&#38498;&#31185;&#30740;&#24037;&#20316;&#37327;&#21270;&#30331;&#35760;&#34920;(&#24352;&#36830;&#31119;)/&#23452;&#26149;&#23398;&#38498;&#31185;&#30740;&#24037;&#20316;&#37327;&#21270;&#30331;&#35760;&#34920;(&#24352;&#36830;&#31119;)/2010&#24180;&#23452;&#26149;&#23398;&#38498;&#31185;&#30740;&#25104;&#26524;&#30331;&#35760;&#27719;&#24635;&#34920;&#65288;&#24352;&#36830;&#31119;&#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学术论文"/>
      <sheetName val="课题立项"/>
      <sheetName val="课题结题鉴定"/>
      <sheetName val="专著、教材、教学参考"/>
      <sheetName val="科研奖励"/>
      <sheetName val="Sheet1"/>
      <sheetName val="序列源勿删填"/>
    </sheetNames>
    <sheetDataSet>
      <sheetData sheetId="0"/>
      <sheetData sheetId="1"/>
      <sheetData sheetId="2"/>
      <sheetData sheetId="3"/>
      <sheetData sheetId="4"/>
      <sheetData sheetId="5"/>
      <sheetData sheetId="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学术论文"/>
      <sheetName val="课题立项"/>
      <sheetName val="课题结题鉴定"/>
      <sheetName val="专著、教材、教学参考"/>
      <sheetName val="科研奖励"/>
      <sheetName val="Sheet1"/>
      <sheetName val="序列源勿删填"/>
    </sheetNames>
    <sheetDataSet>
      <sheetData sheetId="0"/>
      <sheetData sheetId="1"/>
      <sheetData sheetId="2"/>
      <sheetData sheetId="3"/>
      <sheetData sheetId="4"/>
      <sheetData sheetId="5"/>
      <sheetData sheetId="6"/>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学术论文"/>
      <sheetName val="课题立项"/>
      <sheetName val="课题结题鉴定"/>
      <sheetName val="专著、教材、教学参考"/>
      <sheetName val="科研奖励"/>
      <sheetName val="Sheet1"/>
      <sheetName val="序列源勿删填"/>
    </sheetNames>
    <sheetDataSet>
      <sheetData sheetId="0"/>
      <sheetData sheetId="1"/>
      <sheetData sheetId="2"/>
      <sheetData sheetId="3"/>
      <sheetData sheetId="4"/>
      <sheetData sheetId="5"/>
      <sheetData sheetId="6"/>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学术论文"/>
      <sheetName val="课题立项"/>
      <sheetName val="课题结题鉴定"/>
      <sheetName val="专著、教材、教学参考"/>
      <sheetName val="科研奖励"/>
      <sheetName val="Sheet1"/>
      <sheetName val="序列源勿删填"/>
    </sheetNames>
    <sheetDataSet>
      <sheetData sheetId="0"/>
      <sheetData sheetId="1"/>
      <sheetData sheetId="2"/>
      <sheetData sheetId="3"/>
      <sheetData sheetId="4"/>
      <sheetData sheetId="5"/>
      <sheetData sheetId="6"/>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学术论文"/>
      <sheetName val="课题立项"/>
      <sheetName val="课题结题鉴定"/>
      <sheetName val="专著、教材、教学参考"/>
      <sheetName val="科研奖励"/>
      <sheetName val="Sheet1"/>
      <sheetName val="序列源勿删填"/>
    </sheetNames>
    <sheetDataSet>
      <sheetData sheetId="0"/>
      <sheetData sheetId="1"/>
      <sheetData sheetId="2"/>
      <sheetData sheetId="3"/>
      <sheetData sheetId="4"/>
      <sheetData sheetId="5"/>
      <sheetData sheetId="6"/>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学术论文"/>
      <sheetName val="课题立项"/>
      <sheetName val="课题结题鉴定"/>
      <sheetName val="专著、教材、教学参考"/>
      <sheetName val="科研奖励"/>
      <sheetName val="Sheet1"/>
      <sheetName val="序列源勿删填"/>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学术论文"/>
      <sheetName val="课题立项"/>
      <sheetName val="课题结题鉴定"/>
      <sheetName val="专著、教材、教学参考"/>
      <sheetName val="科研奖励"/>
      <sheetName val="Sheet1"/>
      <sheetName val="序列源勿删填"/>
    </sheetNames>
    <sheetDataSet>
      <sheetData sheetId="0"/>
      <sheetData sheetId="1"/>
      <sheetData sheetId="2"/>
      <sheetData sheetId="3"/>
      <sheetData sheetId="4"/>
      <sheetData sheetId="5"/>
      <sheetData sheetId="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学术论文"/>
      <sheetName val="课题立项"/>
      <sheetName val="课题结题鉴定"/>
      <sheetName val="专著、教材、教学参考"/>
      <sheetName val="科研奖励"/>
      <sheetName val="序列源勿删"/>
    </sheetNames>
    <sheetDataSet>
      <sheetData sheetId="0"/>
      <sheetData sheetId="1"/>
      <sheetData sheetId="2"/>
      <sheetData sheetId="3"/>
      <sheetData sheetId="4"/>
      <sheetData sheetId="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2010年一至五类论文汇总"/>
      <sheetName val="补2009年核心论文"/>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学术论文"/>
      <sheetName val="课题立项"/>
      <sheetName val="课题结题鉴定"/>
      <sheetName val="专著、教材、教学参考"/>
      <sheetName val="科研奖励"/>
      <sheetName val="Sheet1"/>
      <sheetName val="序列源勿删填"/>
    </sheetNames>
    <sheetDataSet>
      <sheetData sheetId="0"/>
      <sheetData sheetId="1"/>
      <sheetData sheetId="2"/>
      <sheetData sheetId="3"/>
      <sheetData sheetId="4"/>
      <sheetData sheetId="5"/>
      <sheetData sheetId="6"/>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学术论文"/>
      <sheetName val="课题立项"/>
      <sheetName val="课题结题鉴定"/>
      <sheetName val="专著、教材、教学参考"/>
      <sheetName val="科研奖励"/>
      <sheetName val="Sheet1"/>
      <sheetName val="序列源勿删填"/>
    </sheetNames>
    <sheetDataSet>
      <sheetData sheetId="0"/>
      <sheetData sheetId="1"/>
      <sheetData sheetId="2"/>
      <sheetData sheetId="3"/>
      <sheetData sheetId="4"/>
      <sheetData sheetId="5"/>
      <sheetData sheetId="6"/>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学术论文"/>
      <sheetName val="课题立项"/>
      <sheetName val="课题结题鉴定"/>
      <sheetName val="专著、教材、教学参考"/>
      <sheetName val="科研奖励"/>
      <sheetName val="Sheet1"/>
      <sheetName val="序列源勿删填"/>
    </sheetNames>
    <sheetDataSet>
      <sheetData sheetId="0"/>
      <sheetData sheetId="1"/>
      <sheetData sheetId="2"/>
      <sheetData sheetId="3"/>
      <sheetData sheetId="4"/>
      <sheetData sheetId="5"/>
      <sheetData sheetId="6"/>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学术论文"/>
      <sheetName val="课题立项"/>
      <sheetName val="课题结题鉴定"/>
      <sheetName val="专著、教材、教学参考"/>
      <sheetName val="科研奖励"/>
      <sheetName val="Sheet1"/>
      <sheetName val="序列源勿删填"/>
    </sheetNames>
    <sheetDataSet>
      <sheetData sheetId="0"/>
      <sheetData sheetId="1"/>
      <sheetData sheetId="2"/>
      <sheetData sheetId="3"/>
      <sheetData sheetId="4"/>
      <sheetData sheetId="5"/>
      <sheetData sheetId="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学术论文"/>
      <sheetName val="课题立项"/>
      <sheetName val="课题结题鉴定"/>
      <sheetName val="专著、教材、教学参考"/>
      <sheetName val="科研奖励"/>
      <sheetName val="Sheet1"/>
      <sheetName val="序列源勿删填"/>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qvip.com/qk/91223X/200905/30353157.html" TargetMode="External"/><Relationship Id="rId3" Type="http://schemas.openxmlformats.org/officeDocument/2006/relationships/hyperlink" Target="http://d.wanfangdata.com.cn/Periodical_ycxyxb200902018.aspx" TargetMode="External"/><Relationship Id="rId4" Type="http://schemas.openxmlformats.org/officeDocument/2006/relationships/hyperlink" Target="http://www.cqvip.com/qk/95681A/200903/30620528.html" TargetMode="External"/><Relationship Id="rId5" Type="http://schemas.openxmlformats.org/officeDocument/2006/relationships/hyperlink" Target="http://lsg.cnki.net/grid20/detail.aspx?QueryID=2&amp;CurRec=1" TargetMode="External"/><Relationship Id="rId6" Type="http://schemas.openxmlformats.org/officeDocument/2006/relationships/drawing" Target="../drawings/drawing1.xml"/><Relationship Id="rId7"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3"/>
  <sheetViews>
    <sheetView showFormulas="false" showGridLines="true" showRowColHeaders="true" showZeros="true" rightToLeft="false" tabSelected="true" showOutlineSymbols="true" defaultGridColor="true" view="normal" topLeftCell="A863" colorId="64" zoomScale="100" zoomScaleNormal="100" zoomScalePageLayoutView="100" workbookViewId="0">
      <selection pane="topLeft" activeCell="E1" activeCellId="0" sqref="E1:E16384"/>
    </sheetView>
  </sheetViews>
  <sheetFormatPr defaultColWidth="8.8984375" defaultRowHeight="14.25" zeroHeight="false" outlineLevelRow="0" outlineLevelCol="0"/>
  <cols>
    <col collapsed="false" customWidth="true" hidden="false" outlineLevel="0" max="1" min="1" style="0" width="4.75"/>
    <col collapsed="false" customWidth="true" hidden="false" outlineLevel="0" max="2" min="2" style="1" width="32.87"/>
    <col collapsed="false" customWidth="true" hidden="false" outlineLevel="0" max="3" min="3" style="2" width="19.62"/>
    <col collapsed="false" customWidth="true" hidden="false" outlineLevel="0" max="4" min="4" style="2" width="11.24"/>
    <col collapsed="false" customWidth="true" hidden="false" outlineLevel="0" max="5" min="5" style="3" width="12.75"/>
    <col collapsed="false" customWidth="true" hidden="false" outlineLevel="0" max="6" min="6" style="0" width="11.5"/>
  </cols>
  <sheetData>
    <row r="1" customFormat="false" ht="25.5" hidden="false" customHeight="false" outlineLevel="0" collapsed="false">
      <c r="C1" s="4" t="s">
        <v>0</v>
      </c>
    </row>
    <row r="2" customFormat="false" ht="28.5" hidden="false" customHeight="false" outlineLevel="0" collapsed="false">
      <c r="A2" s="5" t="s">
        <v>1</v>
      </c>
      <c r="B2" s="5" t="s">
        <v>2</v>
      </c>
      <c r="C2" s="5" t="s">
        <v>3</v>
      </c>
      <c r="D2" s="5" t="s">
        <v>4</v>
      </c>
      <c r="E2" s="5" t="s">
        <v>5</v>
      </c>
      <c r="F2" s="5" t="s">
        <v>6</v>
      </c>
      <c r="G2" s="5" t="s">
        <v>7</v>
      </c>
    </row>
    <row r="3" customFormat="false" ht="22.5" hidden="false" customHeight="false" outlineLevel="0" collapsed="false">
      <c r="A3" s="0" t="n">
        <v>1</v>
      </c>
      <c r="B3" s="6" t="s">
        <v>8</v>
      </c>
      <c r="C3" s="6" t="s">
        <v>9</v>
      </c>
      <c r="D3" s="7" t="n">
        <v>39934</v>
      </c>
      <c r="E3" s="8" t="s">
        <v>10</v>
      </c>
      <c r="F3" s="8" t="s">
        <v>11</v>
      </c>
      <c r="G3" s="8"/>
      <c r="H3" s="9"/>
    </row>
    <row r="4" customFormat="false" ht="14.25" hidden="false" customHeight="false" outlineLevel="0" collapsed="false">
      <c r="A4" s="0" t="n">
        <v>2</v>
      </c>
      <c r="B4" s="6" t="s">
        <v>12</v>
      </c>
      <c r="C4" s="6" t="s">
        <v>13</v>
      </c>
      <c r="D4" s="7" t="n">
        <v>39845</v>
      </c>
      <c r="E4" s="8" t="s">
        <v>14</v>
      </c>
      <c r="F4" s="8" t="s">
        <v>11</v>
      </c>
      <c r="G4" s="8"/>
      <c r="H4" s="9"/>
    </row>
    <row r="5" customFormat="false" ht="14.25" hidden="false" customHeight="false" outlineLevel="0" collapsed="false">
      <c r="A5" s="0" t="n">
        <v>3</v>
      </c>
      <c r="B5" s="6" t="s">
        <v>15</v>
      </c>
      <c r="C5" s="6" t="s">
        <v>16</v>
      </c>
      <c r="D5" s="7" t="n">
        <v>39784</v>
      </c>
      <c r="E5" s="10" t="s">
        <v>17</v>
      </c>
      <c r="F5" s="10" t="s">
        <v>18</v>
      </c>
      <c r="G5" s="8"/>
      <c r="H5" s="11"/>
    </row>
    <row r="6" customFormat="false" ht="23.25" hidden="false" customHeight="false" outlineLevel="0" collapsed="false">
      <c r="A6" s="0" t="n">
        <v>4</v>
      </c>
      <c r="B6" s="6" t="s">
        <v>19</v>
      </c>
      <c r="C6" s="6" t="s">
        <v>20</v>
      </c>
      <c r="D6" s="7" t="n">
        <v>2009.8</v>
      </c>
      <c r="E6" s="8" t="s">
        <v>21</v>
      </c>
      <c r="F6" s="8" t="s">
        <v>11</v>
      </c>
      <c r="G6" s="8"/>
      <c r="H6" s="12"/>
    </row>
    <row r="7" customFormat="false" ht="14.25" hidden="false" customHeight="false" outlineLevel="0" collapsed="false">
      <c r="A7" s="0" t="n">
        <v>5</v>
      </c>
      <c r="B7" s="13" t="s">
        <v>22</v>
      </c>
      <c r="C7" s="13" t="s">
        <v>23</v>
      </c>
      <c r="D7" s="7" t="n">
        <v>40118</v>
      </c>
      <c r="E7" s="14" t="s">
        <v>10</v>
      </c>
      <c r="F7" s="8" t="s">
        <v>11</v>
      </c>
      <c r="G7" s="8"/>
      <c r="H7" s="15"/>
    </row>
    <row r="8" customFormat="false" ht="14.25" hidden="false" customHeight="false" outlineLevel="0" collapsed="false">
      <c r="A8" s="0" t="n">
        <v>6</v>
      </c>
      <c r="B8" s="6" t="s">
        <v>24</v>
      </c>
      <c r="C8" s="6" t="s">
        <v>25</v>
      </c>
      <c r="D8" s="7" t="n">
        <v>39934</v>
      </c>
      <c r="E8" s="8" t="s">
        <v>26</v>
      </c>
      <c r="F8" s="8" t="s">
        <v>11</v>
      </c>
      <c r="G8" s="8"/>
      <c r="H8" s="9"/>
    </row>
    <row r="9" customFormat="false" ht="22.5" hidden="false" customHeight="false" outlineLevel="0" collapsed="false">
      <c r="A9" s="0" t="n">
        <v>7</v>
      </c>
      <c r="B9" s="6" t="s">
        <v>27</v>
      </c>
      <c r="C9" s="6" t="s">
        <v>28</v>
      </c>
      <c r="D9" s="7" t="n">
        <v>40087</v>
      </c>
      <c r="E9" s="8" t="s">
        <v>29</v>
      </c>
      <c r="F9" s="8" t="s">
        <v>11</v>
      </c>
      <c r="G9" s="8"/>
      <c r="H9" s="9"/>
    </row>
    <row r="10" customFormat="false" ht="14.25" hidden="false" customHeight="false" outlineLevel="0" collapsed="false">
      <c r="A10" s="0" t="n">
        <v>8</v>
      </c>
      <c r="B10" s="10" t="s">
        <v>30</v>
      </c>
      <c r="C10" s="6" t="s">
        <v>31</v>
      </c>
      <c r="D10" s="7" t="n">
        <v>39540</v>
      </c>
      <c r="E10" s="8" t="s">
        <v>14</v>
      </c>
      <c r="F10" s="8" t="s">
        <v>32</v>
      </c>
      <c r="G10" s="8"/>
      <c r="H10" s="9"/>
    </row>
    <row r="11" customFormat="false" ht="22.5" hidden="false" customHeight="false" outlineLevel="0" collapsed="false">
      <c r="A11" s="0" t="n">
        <v>9</v>
      </c>
      <c r="B11" s="10" t="s">
        <v>33</v>
      </c>
      <c r="C11" s="6" t="s">
        <v>34</v>
      </c>
      <c r="D11" s="7" t="n">
        <v>40118</v>
      </c>
      <c r="E11" s="10" t="s">
        <v>35</v>
      </c>
      <c r="F11" s="8" t="s">
        <v>11</v>
      </c>
      <c r="G11" s="8"/>
      <c r="H11" s="9"/>
    </row>
    <row r="12" customFormat="false" ht="14.25" hidden="false" customHeight="false" outlineLevel="0" collapsed="false">
      <c r="A12" s="0" t="n">
        <v>10</v>
      </c>
      <c r="B12" s="6" t="s">
        <v>36</v>
      </c>
      <c r="C12" s="6" t="s">
        <v>37</v>
      </c>
      <c r="D12" s="7" t="n">
        <v>39873</v>
      </c>
      <c r="E12" s="10" t="s">
        <v>38</v>
      </c>
      <c r="F12" s="10" t="s">
        <v>39</v>
      </c>
      <c r="G12" s="8"/>
      <c r="H12" s="9"/>
    </row>
    <row r="13" customFormat="false" ht="14.25" hidden="false" customHeight="false" outlineLevel="0" collapsed="false">
      <c r="A13" s="0" t="n">
        <v>11</v>
      </c>
      <c r="B13" s="6" t="s">
        <v>40</v>
      </c>
      <c r="C13" s="6" t="s">
        <v>41</v>
      </c>
      <c r="D13" s="7" t="n">
        <v>39845</v>
      </c>
      <c r="E13" s="14" t="s">
        <v>38</v>
      </c>
      <c r="F13" s="8" t="s">
        <v>11</v>
      </c>
      <c r="G13" s="8"/>
      <c r="H13" s="16"/>
    </row>
    <row r="14" customFormat="false" ht="14.25" hidden="false" customHeight="false" outlineLevel="0" collapsed="false">
      <c r="A14" s="0" t="n">
        <v>12</v>
      </c>
      <c r="B14" s="6" t="s">
        <v>42</v>
      </c>
      <c r="C14" s="6" t="s">
        <v>37</v>
      </c>
      <c r="D14" s="7" t="n">
        <v>39814</v>
      </c>
      <c r="E14" s="10" t="s">
        <v>38</v>
      </c>
      <c r="F14" s="8" t="s">
        <v>11</v>
      </c>
      <c r="G14" s="8"/>
      <c r="H14" s="16"/>
    </row>
    <row r="15" customFormat="false" ht="14.25" hidden="false" customHeight="false" outlineLevel="0" collapsed="false">
      <c r="A15" s="0" t="n">
        <v>13</v>
      </c>
      <c r="B15" s="6" t="s">
        <v>43</v>
      </c>
      <c r="C15" s="13" t="s">
        <v>44</v>
      </c>
      <c r="D15" s="7" t="n">
        <v>39965</v>
      </c>
      <c r="E15" s="10" t="s">
        <v>45</v>
      </c>
      <c r="F15" s="8" t="s">
        <v>11</v>
      </c>
      <c r="G15" s="8"/>
      <c r="H15" s="17"/>
    </row>
    <row r="16" customFormat="false" ht="14.25" hidden="false" customHeight="false" outlineLevel="0" collapsed="false">
      <c r="A16" s="0" t="n">
        <v>14</v>
      </c>
      <c r="B16" s="6" t="s">
        <v>46</v>
      </c>
      <c r="C16" s="13" t="s">
        <v>47</v>
      </c>
      <c r="D16" s="7" t="n">
        <v>39814</v>
      </c>
      <c r="E16" s="10" t="s">
        <v>45</v>
      </c>
      <c r="F16" s="8" t="s">
        <v>11</v>
      </c>
      <c r="G16" s="8"/>
      <c r="H16" s="17"/>
    </row>
    <row r="17" customFormat="false" ht="14.25" hidden="false" customHeight="false" outlineLevel="0" collapsed="false">
      <c r="A17" s="0" t="n">
        <v>15</v>
      </c>
      <c r="B17" s="8" t="s">
        <v>48</v>
      </c>
      <c r="C17" s="6" t="s">
        <v>49</v>
      </c>
      <c r="D17" s="7" t="n">
        <v>39845</v>
      </c>
      <c r="E17" s="8" t="s">
        <v>50</v>
      </c>
      <c r="F17" s="8" t="s">
        <v>11</v>
      </c>
      <c r="G17" s="8"/>
      <c r="H17" s="18"/>
    </row>
    <row r="18" customFormat="false" ht="14.25" hidden="false" customHeight="false" outlineLevel="0" collapsed="false">
      <c r="A18" s="0" t="n">
        <v>16</v>
      </c>
      <c r="B18" s="6" t="s">
        <v>51</v>
      </c>
      <c r="C18" s="6" t="s">
        <v>52</v>
      </c>
      <c r="D18" s="7" t="n">
        <v>40087</v>
      </c>
      <c r="E18" s="8" t="s">
        <v>53</v>
      </c>
      <c r="F18" s="8" t="s">
        <v>54</v>
      </c>
      <c r="G18" s="8"/>
      <c r="H18" s="18"/>
    </row>
    <row r="19" customFormat="false" ht="14.25" hidden="false" customHeight="false" outlineLevel="0" collapsed="false">
      <c r="A19" s="0" t="n">
        <v>17</v>
      </c>
      <c r="B19" s="6" t="s">
        <v>55</v>
      </c>
      <c r="C19" s="6" t="s">
        <v>56</v>
      </c>
      <c r="D19" s="7" t="n">
        <v>40057</v>
      </c>
      <c r="E19" s="8" t="s">
        <v>57</v>
      </c>
      <c r="F19" s="8" t="s">
        <v>11</v>
      </c>
      <c r="G19" s="8"/>
      <c r="H19" s="18"/>
    </row>
    <row r="20" customFormat="false" ht="14.25" hidden="false" customHeight="false" outlineLevel="0" collapsed="false">
      <c r="A20" s="0" t="n">
        <v>18</v>
      </c>
      <c r="B20" s="10" t="s">
        <v>58</v>
      </c>
      <c r="C20" s="6" t="s">
        <v>59</v>
      </c>
      <c r="D20" s="7" t="n">
        <v>39845</v>
      </c>
      <c r="E20" s="8" t="s">
        <v>57</v>
      </c>
      <c r="F20" s="8" t="s">
        <v>11</v>
      </c>
      <c r="G20" s="8"/>
      <c r="H20" s="19"/>
    </row>
    <row r="21" customFormat="false" ht="14.25" hidden="false" customHeight="false" outlineLevel="0" collapsed="false">
      <c r="A21" s="0" t="n">
        <v>19</v>
      </c>
      <c r="B21" s="6" t="s">
        <v>60</v>
      </c>
      <c r="C21" s="6" t="s">
        <v>61</v>
      </c>
      <c r="D21" s="7" t="n">
        <v>39904</v>
      </c>
      <c r="E21" s="8" t="s">
        <v>26</v>
      </c>
      <c r="F21" s="8" t="s">
        <v>11</v>
      </c>
      <c r="G21" s="8"/>
      <c r="H21" s="19"/>
    </row>
    <row r="22" customFormat="false" ht="22.5" hidden="false" customHeight="false" outlineLevel="0" collapsed="false">
      <c r="A22" s="0" t="n">
        <v>20</v>
      </c>
      <c r="B22" s="6" t="s">
        <v>62</v>
      </c>
      <c r="C22" s="6" t="s">
        <v>63</v>
      </c>
      <c r="D22" s="7" t="n">
        <v>39873</v>
      </c>
      <c r="E22" s="8" t="s">
        <v>26</v>
      </c>
      <c r="F22" s="8" t="s">
        <v>11</v>
      </c>
      <c r="G22" s="8"/>
      <c r="H22" s="19"/>
    </row>
    <row r="23" customFormat="false" ht="14.25" hidden="false" customHeight="false" outlineLevel="0" collapsed="false">
      <c r="A23" s="0" t="n">
        <v>21</v>
      </c>
      <c r="B23" s="6" t="s">
        <v>64</v>
      </c>
      <c r="C23" s="6" t="s">
        <v>65</v>
      </c>
      <c r="D23" s="7" t="n">
        <v>39873</v>
      </c>
      <c r="E23" s="14" t="s">
        <v>26</v>
      </c>
      <c r="F23" s="14" t="s">
        <v>66</v>
      </c>
      <c r="G23" s="8"/>
      <c r="H23" s="11"/>
    </row>
    <row r="24" customFormat="false" ht="14.25" hidden="false" customHeight="false" outlineLevel="0" collapsed="false">
      <c r="A24" s="0" t="n">
        <v>22</v>
      </c>
      <c r="B24" s="20" t="s">
        <v>67</v>
      </c>
      <c r="C24" s="6" t="s">
        <v>68</v>
      </c>
      <c r="D24" s="7" t="n">
        <v>39934</v>
      </c>
      <c r="E24" s="8" t="s">
        <v>69</v>
      </c>
      <c r="F24" s="8" t="s">
        <v>66</v>
      </c>
      <c r="G24" s="8"/>
      <c r="H24" s="11"/>
    </row>
    <row r="25" customFormat="false" ht="14.25" hidden="false" customHeight="false" outlineLevel="0" collapsed="false">
      <c r="A25" s="0" t="n">
        <v>23</v>
      </c>
      <c r="B25" s="21" t="s">
        <v>70</v>
      </c>
      <c r="C25" s="6" t="s">
        <v>68</v>
      </c>
      <c r="D25" s="7" t="n">
        <v>39873</v>
      </c>
      <c r="E25" s="8" t="s">
        <v>29</v>
      </c>
      <c r="F25" s="8" t="s">
        <v>11</v>
      </c>
      <c r="G25" s="8"/>
      <c r="H25" s="11"/>
    </row>
    <row r="26" customFormat="false" ht="22.5" hidden="false" customHeight="false" outlineLevel="0" collapsed="false">
      <c r="A26" s="0" t="n">
        <v>24</v>
      </c>
      <c r="B26" s="10" t="s">
        <v>71</v>
      </c>
      <c r="C26" s="6" t="s">
        <v>72</v>
      </c>
      <c r="D26" s="7" t="n">
        <v>39934</v>
      </c>
      <c r="E26" s="8" t="s">
        <v>14</v>
      </c>
      <c r="F26" s="8" t="s">
        <v>11</v>
      </c>
      <c r="G26" s="8"/>
      <c r="H26" s="11"/>
    </row>
    <row r="27" customFormat="false" ht="14.25" hidden="false" customHeight="false" outlineLevel="0" collapsed="false">
      <c r="A27" s="0" t="n">
        <v>25</v>
      </c>
      <c r="B27" s="6" t="s">
        <v>73</v>
      </c>
      <c r="C27" s="6" t="s">
        <v>52</v>
      </c>
      <c r="D27" s="7" t="n">
        <v>40118</v>
      </c>
      <c r="E27" s="8" t="s">
        <v>54</v>
      </c>
      <c r="F27" s="8" t="s">
        <v>53</v>
      </c>
      <c r="G27" s="8"/>
      <c r="H27" s="11"/>
    </row>
    <row r="28" customFormat="false" ht="23.25" hidden="false" customHeight="false" outlineLevel="0" collapsed="false">
      <c r="A28" s="0" t="n">
        <v>26</v>
      </c>
      <c r="B28" s="10" t="s">
        <v>74</v>
      </c>
      <c r="C28" s="6" t="s">
        <v>68</v>
      </c>
      <c r="D28" s="7" t="n">
        <v>39814</v>
      </c>
      <c r="E28" s="8" t="s">
        <v>75</v>
      </c>
      <c r="F28" s="8" t="s">
        <v>11</v>
      </c>
      <c r="G28" s="8"/>
      <c r="H28" s="11"/>
    </row>
    <row r="29" customFormat="false" ht="14.25" hidden="false" customHeight="false" outlineLevel="0" collapsed="false">
      <c r="A29" s="0" t="n">
        <v>27</v>
      </c>
      <c r="B29" s="6" t="s">
        <v>76</v>
      </c>
      <c r="C29" s="6" t="s">
        <v>77</v>
      </c>
      <c r="D29" s="7" t="n">
        <v>39873</v>
      </c>
      <c r="E29" s="8" t="s">
        <v>78</v>
      </c>
      <c r="F29" s="8" t="s">
        <v>11</v>
      </c>
      <c r="G29" s="8"/>
      <c r="H29" s="11"/>
    </row>
    <row r="30" customFormat="false" ht="23.25" hidden="false" customHeight="false" outlineLevel="0" collapsed="false">
      <c r="A30" s="0" t="n">
        <v>28</v>
      </c>
      <c r="B30" s="6" t="s">
        <v>79</v>
      </c>
      <c r="C30" s="6" t="s">
        <v>80</v>
      </c>
      <c r="D30" s="7" t="n">
        <v>40057</v>
      </c>
      <c r="E30" s="14" t="s">
        <v>81</v>
      </c>
      <c r="F30" s="8" t="s">
        <v>11</v>
      </c>
      <c r="G30" s="8"/>
      <c r="H30" s="11"/>
    </row>
    <row r="31" customFormat="false" ht="22.5" hidden="false" customHeight="false" outlineLevel="0" collapsed="false">
      <c r="A31" s="0" t="n">
        <v>29</v>
      </c>
      <c r="B31" s="22" t="s">
        <v>82</v>
      </c>
      <c r="C31" s="6" t="s">
        <v>72</v>
      </c>
      <c r="D31" s="7" t="n">
        <v>39814</v>
      </c>
      <c r="E31" s="10" t="s">
        <v>83</v>
      </c>
      <c r="F31" s="10" t="s">
        <v>84</v>
      </c>
      <c r="G31" s="8"/>
      <c r="H31" s="17"/>
    </row>
    <row r="32" customFormat="false" ht="14.25" hidden="false" customHeight="false" outlineLevel="0" collapsed="false">
      <c r="A32" s="0" t="n">
        <v>30</v>
      </c>
      <c r="B32" s="6" t="s">
        <v>85</v>
      </c>
      <c r="C32" s="6" t="s">
        <v>86</v>
      </c>
      <c r="D32" s="7" t="n">
        <v>39814</v>
      </c>
      <c r="E32" s="10" t="s">
        <v>83</v>
      </c>
      <c r="F32" s="10" t="s">
        <v>87</v>
      </c>
      <c r="G32" s="8"/>
      <c r="H32" s="16"/>
    </row>
    <row r="33" customFormat="false" ht="22.5" hidden="false" customHeight="false" outlineLevel="0" collapsed="false">
      <c r="A33" s="0" t="n">
        <v>31</v>
      </c>
      <c r="B33" s="21" t="s">
        <v>88</v>
      </c>
      <c r="C33" s="6" t="s">
        <v>89</v>
      </c>
      <c r="D33" s="7" t="n">
        <v>39873</v>
      </c>
      <c r="E33" s="10" t="s">
        <v>90</v>
      </c>
      <c r="F33" s="10" t="s">
        <v>18</v>
      </c>
      <c r="G33" s="8"/>
      <c r="H33" s="23"/>
    </row>
    <row r="34" customFormat="false" ht="14.25" hidden="false" customHeight="false" outlineLevel="0" collapsed="false">
      <c r="A34" s="0" t="n">
        <v>32</v>
      </c>
      <c r="B34" s="6" t="s">
        <v>91</v>
      </c>
      <c r="C34" s="6" t="s">
        <v>92</v>
      </c>
      <c r="D34" s="7" t="n">
        <v>40148</v>
      </c>
      <c r="E34" s="10" t="s">
        <v>18</v>
      </c>
      <c r="F34" s="8" t="s">
        <v>11</v>
      </c>
      <c r="G34" s="8"/>
      <c r="H34" s="23"/>
    </row>
    <row r="35" customFormat="false" ht="22.5" hidden="false" customHeight="false" outlineLevel="0" collapsed="false">
      <c r="A35" s="0" t="n">
        <v>33</v>
      </c>
      <c r="B35" s="6" t="s">
        <v>93</v>
      </c>
      <c r="C35" s="6" t="s">
        <v>94</v>
      </c>
      <c r="D35" s="7" t="n">
        <v>39995</v>
      </c>
      <c r="E35" s="10" t="s">
        <v>18</v>
      </c>
      <c r="F35" s="10" t="s">
        <v>17</v>
      </c>
      <c r="G35" s="8"/>
      <c r="H35" s="23"/>
    </row>
    <row r="36" customFormat="false" ht="27.75" hidden="false" customHeight="true" outlineLevel="0" collapsed="false">
      <c r="A36" s="0" t="n">
        <v>34</v>
      </c>
      <c r="B36" s="6" t="s">
        <v>95</v>
      </c>
      <c r="C36" s="6" t="s">
        <v>96</v>
      </c>
      <c r="D36" s="7" t="n">
        <v>39873</v>
      </c>
      <c r="E36" s="10" t="s">
        <v>97</v>
      </c>
      <c r="F36" s="8" t="s">
        <v>11</v>
      </c>
      <c r="G36" s="8"/>
      <c r="H36" s="9"/>
    </row>
    <row r="37" customFormat="false" ht="14.25" hidden="false" customHeight="false" outlineLevel="0" collapsed="false">
      <c r="A37" s="0" t="n">
        <v>35</v>
      </c>
      <c r="B37" s="6" t="s">
        <v>98</v>
      </c>
      <c r="C37" s="6" t="s">
        <v>99</v>
      </c>
      <c r="D37" s="7" t="n">
        <v>39965</v>
      </c>
      <c r="E37" s="10" t="s">
        <v>97</v>
      </c>
      <c r="F37" s="8" t="s">
        <v>11</v>
      </c>
      <c r="G37" s="8"/>
      <c r="H37" s="9"/>
    </row>
    <row r="38" customFormat="false" ht="14.25" hidden="false" customHeight="false" outlineLevel="0" collapsed="false">
      <c r="A38" s="0" t="n">
        <v>36</v>
      </c>
      <c r="B38" s="6" t="s">
        <v>100</v>
      </c>
      <c r="C38" s="6" t="s">
        <v>68</v>
      </c>
      <c r="D38" s="7" t="n">
        <v>39934</v>
      </c>
      <c r="E38" s="10" t="s">
        <v>101</v>
      </c>
      <c r="F38" s="10" t="s">
        <v>102</v>
      </c>
      <c r="G38" s="8"/>
      <c r="H38" s="9"/>
    </row>
    <row r="39" customFormat="false" ht="14.25" hidden="false" customHeight="false" outlineLevel="0" collapsed="false">
      <c r="A39" s="0" t="n">
        <v>37</v>
      </c>
      <c r="B39" s="6" t="s">
        <v>103</v>
      </c>
      <c r="C39" s="6" t="s">
        <v>104</v>
      </c>
      <c r="D39" s="7" t="n">
        <v>40148</v>
      </c>
      <c r="E39" s="10" t="s">
        <v>101</v>
      </c>
      <c r="F39" s="8" t="s">
        <v>11</v>
      </c>
      <c r="G39" s="8"/>
      <c r="H39" s="9"/>
    </row>
    <row r="40" customFormat="false" ht="14.25" hidden="false" customHeight="false" outlineLevel="0" collapsed="false">
      <c r="A40" s="0" t="n">
        <v>38</v>
      </c>
      <c r="B40" s="6" t="s">
        <v>105</v>
      </c>
      <c r="C40" s="6" t="s">
        <v>106</v>
      </c>
      <c r="D40" s="7" t="n">
        <v>39873</v>
      </c>
      <c r="E40" s="10" t="s">
        <v>107</v>
      </c>
      <c r="F40" s="14" t="s">
        <v>108</v>
      </c>
      <c r="G40" s="8"/>
      <c r="H40" s="9"/>
    </row>
    <row r="41" customFormat="false" ht="14.25" hidden="false" customHeight="false" outlineLevel="0" collapsed="false">
      <c r="A41" s="0" t="n">
        <v>39</v>
      </c>
      <c r="B41" s="6" t="s">
        <v>109</v>
      </c>
      <c r="C41" s="6" t="s">
        <v>68</v>
      </c>
      <c r="D41" s="7" t="n">
        <v>39814</v>
      </c>
      <c r="E41" s="10" t="s">
        <v>107</v>
      </c>
      <c r="F41" s="14" t="s">
        <v>108</v>
      </c>
      <c r="G41" s="8"/>
      <c r="H41" s="9"/>
    </row>
    <row r="42" customFormat="false" ht="22.5" hidden="false" customHeight="false" outlineLevel="0" collapsed="false">
      <c r="A42" s="0" t="n">
        <v>40</v>
      </c>
      <c r="B42" s="6" t="s">
        <v>110</v>
      </c>
      <c r="C42" s="6" t="s">
        <v>68</v>
      </c>
      <c r="D42" s="7" t="n">
        <v>39845</v>
      </c>
      <c r="E42" s="10" t="s">
        <v>35</v>
      </c>
      <c r="F42" s="10" t="s">
        <v>111</v>
      </c>
      <c r="G42" s="8"/>
      <c r="H42" s="9"/>
    </row>
    <row r="43" customFormat="false" ht="14.25" hidden="false" customHeight="false" outlineLevel="0" collapsed="false">
      <c r="A43" s="0" t="n">
        <v>41</v>
      </c>
      <c r="B43" s="6" t="s">
        <v>112</v>
      </c>
      <c r="C43" s="6" t="s">
        <v>113</v>
      </c>
      <c r="D43" s="7" t="n">
        <v>39934</v>
      </c>
      <c r="E43" s="10" t="s">
        <v>35</v>
      </c>
      <c r="F43" s="8" t="s">
        <v>11</v>
      </c>
      <c r="G43" s="8"/>
      <c r="H43" s="16"/>
    </row>
    <row r="44" customFormat="false" ht="14.25" hidden="false" customHeight="false" outlineLevel="0" collapsed="false">
      <c r="A44" s="0" t="n">
        <v>42</v>
      </c>
      <c r="B44" s="6" t="s">
        <v>114</v>
      </c>
      <c r="C44" s="6" t="s">
        <v>115</v>
      </c>
      <c r="D44" s="7" t="n">
        <v>39814</v>
      </c>
      <c r="E44" s="10" t="s">
        <v>116</v>
      </c>
      <c r="F44" s="10" t="s">
        <v>117</v>
      </c>
      <c r="G44" s="8"/>
      <c r="H44" s="16"/>
    </row>
    <row r="45" customFormat="false" ht="14.25" hidden="false" customHeight="false" outlineLevel="0" collapsed="false">
      <c r="A45" s="0" t="n">
        <v>43</v>
      </c>
      <c r="B45" s="6" t="s">
        <v>118</v>
      </c>
      <c r="C45" s="6" t="s">
        <v>119</v>
      </c>
      <c r="D45" s="7" t="n">
        <v>39934</v>
      </c>
      <c r="E45" s="10" t="s">
        <v>120</v>
      </c>
      <c r="F45" s="8" t="s">
        <v>11</v>
      </c>
      <c r="G45" s="8"/>
      <c r="H45" s="16"/>
    </row>
    <row r="46" customFormat="false" ht="22.5" hidden="false" customHeight="false" outlineLevel="0" collapsed="false">
      <c r="A46" s="0" t="n">
        <v>44</v>
      </c>
      <c r="B46" s="6" t="s">
        <v>121</v>
      </c>
      <c r="C46" s="6" t="s">
        <v>122</v>
      </c>
      <c r="D46" s="7" t="n">
        <v>40148</v>
      </c>
      <c r="E46" s="10" t="s">
        <v>123</v>
      </c>
      <c r="F46" s="8" t="s">
        <v>11</v>
      </c>
      <c r="G46" s="8"/>
      <c r="H46" s="17"/>
    </row>
    <row r="47" customFormat="false" ht="22.5" hidden="false" customHeight="false" outlineLevel="0" collapsed="false">
      <c r="A47" s="0" t="n">
        <v>45</v>
      </c>
      <c r="B47" s="6" t="s">
        <v>124</v>
      </c>
      <c r="C47" s="6" t="s">
        <v>125</v>
      </c>
      <c r="D47" s="7" t="n">
        <v>40026</v>
      </c>
      <c r="E47" s="10" t="s">
        <v>38</v>
      </c>
      <c r="F47" s="10" t="s">
        <v>54</v>
      </c>
      <c r="G47" s="8"/>
      <c r="H47" s="17"/>
    </row>
    <row r="48" customFormat="false" ht="22.5" hidden="false" customHeight="false" outlineLevel="0" collapsed="false">
      <c r="A48" s="0" t="n">
        <v>46</v>
      </c>
      <c r="B48" s="6" t="s">
        <v>126</v>
      </c>
      <c r="C48" s="6" t="s">
        <v>127</v>
      </c>
      <c r="D48" s="7" t="n">
        <v>39934</v>
      </c>
      <c r="E48" s="10" t="s">
        <v>38</v>
      </c>
      <c r="F48" s="10" t="s">
        <v>128</v>
      </c>
      <c r="G48" s="8"/>
      <c r="H48" s="17"/>
    </row>
    <row r="49" customFormat="false" ht="22.5" hidden="false" customHeight="false" outlineLevel="0" collapsed="false">
      <c r="A49" s="0" t="n">
        <v>47</v>
      </c>
      <c r="B49" s="6" t="s">
        <v>129</v>
      </c>
      <c r="C49" s="6" t="s">
        <v>125</v>
      </c>
      <c r="D49" s="7" t="n">
        <v>39845</v>
      </c>
      <c r="E49" s="10" t="s">
        <v>38</v>
      </c>
      <c r="F49" s="14" t="s">
        <v>39</v>
      </c>
      <c r="G49" s="8"/>
      <c r="H49" s="17"/>
    </row>
    <row r="50" customFormat="false" ht="22.5" hidden="false" customHeight="false" outlineLevel="0" collapsed="false">
      <c r="A50" s="0" t="n">
        <v>48</v>
      </c>
      <c r="B50" s="6" t="s">
        <v>130</v>
      </c>
      <c r="C50" s="6" t="s">
        <v>131</v>
      </c>
      <c r="D50" s="7" t="n">
        <v>39662</v>
      </c>
      <c r="E50" s="10" t="s">
        <v>132</v>
      </c>
      <c r="F50" s="10" t="s">
        <v>133</v>
      </c>
      <c r="G50" s="8"/>
      <c r="H50" s="17"/>
    </row>
    <row r="51" customFormat="false" ht="14.25" hidden="false" customHeight="false" outlineLevel="0" collapsed="false">
      <c r="A51" s="0" t="n">
        <v>49</v>
      </c>
      <c r="B51" s="6" t="s">
        <v>134</v>
      </c>
      <c r="C51" s="6" t="s">
        <v>68</v>
      </c>
      <c r="D51" s="7" t="n">
        <v>39814</v>
      </c>
      <c r="E51" s="10" t="s">
        <v>135</v>
      </c>
      <c r="F51" s="10" t="s">
        <v>132</v>
      </c>
      <c r="G51" s="8"/>
      <c r="H51" s="17"/>
    </row>
    <row r="52" customFormat="false" ht="22.5" hidden="false" customHeight="false" outlineLevel="0" collapsed="false">
      <c r="A52" s="0" t="n">
        <v>50</v>
      </c>
      <c r="B52" s="6" t="s">
        <v>136</v>
      </c>
      <c r="C52" s="6" t="s">
        <v>137</v>
      </c>
      <c r="D52" s="7" t="n">
        <v>40148</v>
      </c>
      <c r="E52" s="10" t="s">
        <v>132</v>
      </c>
      <c r="F52" s="8" t="s">
        <v>11</v>
      </c>
      <c r="G52" s="8"/>
      <c r="H52" s="17"/>
    </row>
    <row r="53" customFormat="false" ht="14.25" hidden="false" customHeight="false" outlineLevel="0" collapsed="false">
      <c r="A53" s="0" t="n">
        <v>51</v>
      </c>
      <c r="B53" s="6" t="s">
        <v>138</v>
      </c>
      <c r="C53" s="6" t="s">
        <v>68</v>
      </c>
      <c r="D53" s="7" t="n">
        <v>39873</v>
      </c>
      <c r="E53" s="10" t="s">
        <v>139</v>
      </c>
      <c r="F53" s="8" t="s">
        <v>66</v>
      </c>
      <c r="G53" s="8"/>
      <c r="H53" s="18"/>
    </row>
    <row r="54" customFormat="false" ht="14.25" hidden="false" customHeight="false" outlineLevel="0" collapsed="false">
      <c r="A54" s="0" t="n">
        <v>52</v>
      </c>
      <c r="B54" s="6" t="s">
        <v>140</v>
      </c>
      <c r="C54" s="13" t="s">
        <v>141</v>
      </c>
      <c r="D54" s="7" t="n">
        <v>39995</v>
      </c>
      <c r="E54" s="14" t="s">
        <v>108</v>
      </c>
      <c r="F54" s="8" t="s">
        <v>11</v>
      </c>
      <c r="G54" s="8"/>
      <c r="H54" s="24"/>
    </row>
    <row r="55" customFormat="false" ht="22.5" hidden="false" customHeight="false" outlineLevel="0" collapsed="false">
      <c r="A55" s="0" t="n">
        <v>53</v>
      </c>
      <c r="B55" s="6" t="s">
        <v>142</v>
      </c>
      <c r="C55" s="13" t="s">
        <v>143</v>
      </c>
      <c r="D55" s="7" t="n">
        <v>40087</v>
      </c>
      <c r="E55" s="10" t="s">
        <v>45</v>
      </c>
      <c r="F55" s="8" t="s">
        <v>11</v>
      </c>
      <c r="G55" s="8"/>
      <c r="H55" s="24"/>
    </row>
    <row r="56" customFormat="false" ht="22.5" hidden="false" customHeight="false" outlineLevel="0" collapsed="false">
      <c r="A56" s="0" t="n">
        <v>54</v>
      </c>
      <c r="B56" s="6" t="s">
        <v>144</v>
      </c>
      <c r="C56" s="6" t="s">
        <v>145</v>
      </c>
      <c r="D56" s="7" t="n">
        <v>39814</v>
      </c>
      <c r="E56" s="8" t="s">
        <v>75</v>
      </c>
      <c r="F56" s="8" t="s">
        <v>11</v>
      </c>
      <c r="G56" s="8"/>
      <c r="H56" s="19"/>
    </row>
    <row r="57" customFormat="false" ht="22.5" hidden="false" customHeight="false" outlineLevel="0" collapsed="false">
      <c r="A57" s="0" t="n">
        <v>55</v>
      </c>
      <c r="B57" s="6" t="s">
        <v>146</v>
      </c>
      <c r="C57" s="6" t="s">
        <v>147</v>
      </c>
      <c r="D57" s="7" t="n">
        <v>40057</v>
      </c>
      <c r="E57" s="10" t="s">
        <v>139</v>
      </c>
      <c r="F57" s="8" t="s">
        <v>11</v>
      </c>
      <c r="G57" s="8"/>
      <c r="H57" s="18"/>
    </row>
    <row r="58" customFormat="false" ht="14.25" hidden="false" customHeight="false" outlineLevel="0" collapsed="false">
      <c r="A58" s="0" t="n">
        <v>56</v>
      </c>
      <c r="B58" s="6" t="s">
        <v>148</v>
      </c>
      <c r="C58" s="6" t="s">
        <v>149</v>
      </c>
      <c r="D58" s="7" t="n">
        <v>39934</v>
      </c>
      <c r="E58" s="8" t="s">
        <v>14</v>
      </c>
      <c r="F58" s="8"/>
      <c r="G58" s="8"/>
      <c r="H58" s="18"/>
    </row>
    <row r="59" customFormat="false" ht="14.25" hidden="false" customHeight="false" outlineLevel="0" collapsed="false">
      <c r="A59" s="0" t="n">
        <v>57</v>
      </c>
      <c r="B59" s="6" t="s">
        <v>150</v>
      </c>
      <c r="C59" s="6" t="s">
        <v>151</v>
      </c>
      <c r="D59" s="7" t="n">
        <v>39904</v>
      </c>
      <c r="E59" s="8" t="s">
        <v>14</v>
      </c>
      <c r="F59" s="8"/>
      <c r="G59" s="8"/>
      <c r="H59" s="18"/>
    </row>
    <row r="60" customFormat="false" ht="14.25" hidden="false" customHeight="false" outlineLevel="0" collapsed="false">
      <c r="A60" s="0" t="n">
        <v>58</v>
      </c>
      <c r="B60" s="6" t="s">
        <v>152</v>
      </c>
      <c r="C60" s="6" t="s">
        <v>151</v>
      </c>
      <c r="D60" s="7" t="n">
        <v>39904</v>
      </c>
      <c r="E60" s="8" t="s">
        <v>14</v>
      </c>
      <c r="G60" s="11"/>
      <c r="H60" s="11"/>
    </row>
    <row r="61" customFormat="false" ht="14.25" hidden="false" customHeight="false" outlineLevel="0" collapsed="false">
      <c r="A61" s="0" t="n">
        <v>59</v>
      </c>
      <c r="B61" s="6" t="s">
        <v>153</v>
      </c>
      <c r="C61" s="6" t="s">
        <v>149</v>
      </c>
      <c r="D61" s="7" t="n">
        <v>40026</v>
      </c>
      <c r="E61" s="8" t="s">
        <v>14</v>
      </c>
      <c r="G61" s="11"/>
      <c r="H61" s="11"/>
    </row>
    <row r="62" customFormat="false" ht="22.5" hidden="false" customHeight="false" outlineLevel="0" collapsed="false">
      <c r="A62" s="0" t="n">
        <v>60</v>
      </c>
      <c r="B62" s="6" t="s">
        <v>154</v>
      </c>
      <c r="C62" s="6" t="s">
        <v>155</v>
      </c>
      <c r="D62" s="7" t="n">
        <v>40148</v>
      </c>
      <c r="E62" s="8" t="s">
        <v>83</v>
      </c>
      <c r="G62" s="11"/>
      <c r="H62" s="11"/>
    </row>
    <row r="63" customFormat="false" ht="14.25" hidden="false" customHeight="false" outlineLevel="0" collapsed="false">
      <c r="G63" s="11"/>
      <c r="H63" s="11"/>
    </row>
    <row r="64" customFormat="false" ht="25.5" hidden="false" customHeight="false" outlineLevel="0" collapsed="false">
      <c r="C64" s="4" t="s">
        <v>156</v>
      </c>
      <c r="G64" s="11"/>
      <c r="H64" s="11"/>
    </row>
    <row r="65" customFormat="false" ht="28.5" hidden="false" customHeight="false" outlineLevel="0" collapsed="false">
      <c r="A65" s="5" t="s">
        <v>1</v>
      </c>
      <c r="B65" s="5" t="s">
        <v>2</v>
      </c>
      <c r="C65" s="5" t="s">
        <v>3</v>
      </c>
      <c r="D65" s="5" t="s">
        <v>4</v>
      </c>
      <c r="E65" s="5" t="s">
        <v>5</v>
      </c>
      <c r="F65" s="5" t="s">
        <v>6</v>
      </c>
      <c r="G65" s="5" t="s">
        <v>7</v>
      </c>
      <c r="H65" s="11"/>
    </row>
    <row r="66" customFormat="false" ht="14.25" hidden="false" customHeight="false" outlineLevel="0" collapsed="false">
      <c r="A66" s="25" t="n">
        <v>1</v>
      </c>
      <c r="B66" s="26" t="s">
        <v>157</v>
      </c>
      <c r="C66" s="27" t="s">
        <v>23</v>
      </c>
      <c r="D66" s="28" t="n">
        <v>39934</v>
      </c>
      <c r="E66" s="29" t="s">
        <v>66</v>
      </c>
      <c r="F66" s="27" t="s">
        <v>158</v>
      </c>
    </row>
    <row r="67" customFormat="false" ht="14.25" hidden="false" customHeight="false" outlineLevel="0" collapsed="false">
      <c r="A67" s="25" t="n">
        <v>2</v>
      </c>
      <c r="B67" s="26" t="s">
        <v>159</v>
      </c>
      <c r="C67" s="27" t="s">
        <v>160</v>
      </c>
      <c r="D67" s="28" t="n">
        <v>39845</v>
      </c>
      <c r="E67" s="29" t="s">
        <v>161</v>
      </c>
      <c r="F67" s="27" t="s">
        <v>162</v>
      </c>
    </row>
    <row r="68" customFormat="false" ht="14.25" hidden="false" customHeight="false" outlineLevel="0" collapsed="false">
      <c r="A68" s="25" t="n">
        <v>3</v>
      </c>
      <c r="B68" s="26" t="s">
        <v>163</v>
      </c>
      <c r="C68" s="27" t="s">
        <v>23</v>
      </c>
      <c r="D68" s="28" t="n">
        <v>39784</v>
      </c>
      <c r="E68" s="29" t="s">
        <v>164</v>
      </c>
      <c r="F68" s="27" t="s">
        <v>165</v>
      </c>
    </row>
    <row r="69" customFormat="false" ht="24" hidden="false" customHeight="false" outlineLevel="0" collapsed="false">
      <c r="A69" s="25" t="n">
        <v>4</v>
      </c>
      <c r="B69" s="26" t="s">
        <v>166</v>
      </c>
      <c r="C69" s="27" t="s">
        <v>167</v>
      </c>
      <c r="D69" s="28" t="n">
        <v>2009.8</v>
      </c>
      <c r="E69" s="29" t="s">
        <v>168</v>
      </c>
      <c r="F69" s="27" t="s">
        <v>11</v>
      </c>
    </row>
    <row r="70" customFormat="false" ht="24" hidden="false" customHeight="false" outlineLevel="0" collapsed="false">
      <c r="A70" s="25" t="n">
        <v>5</v>
      </c>
      <c r="B70" s="26" t="s">
        <v>169</v>
      </c>
      <c r="C70" s="27" t="s">
        <v>23</v>
      </c>
      <c r="D70" s="28" t="n">
        <v>40118</v>
      </c>
      <c r="E70" s="29" t="s">
        <v>170</v>
      </c>
      <c r="F70" s="27" t="s">
        <v>11</v>
      </c>
    </row>
    <row r="71" customFormat="false" ht="14.25" hidden="false" customHeight="false" outlineLevel="0" collapsed="false">
      <c r="A71" s="25" t="n">
        <v>6</v>
      </c>
      <c r="B71" s="26" t="s">
        <v>171</v>
      </c>
      <c r="C71" s="27" t="s">
        <v>167</v>
      </c>
      <c r="D71" s="28" t="n">
        <v>39934</v>
      </c>
      <c r="E71" s="29" t="s">
        <v>170</v>
      </c>
      <c r="F71" s="27" t="s">
        <v>172</v>
      </c>
    </row>
    <row r="72" customFormat="false" ht="14.25" hidden="false" customHeight="false" outlineLevel="0" collapsed="false">
      <c r="A72" s="25" t="n">
        <v>7</v>
      </c>
      <c r="B72" s="26" t="s">
        <v>173</v>
      </c>
      <c r="C72" s="27" t="s">
        <v>174</v>
      </c>
      <c r="D72" s="28" t="n">
        <v>40087</v>
      </c>
      <c r="E72" s="29" t="s">
        <v>90</v>
      </c>
      <c r="F72" s="27" t="s">
        <v>170</v>
      </c>
    </row>
    <row r="73" customFormat="false" ht="14.25" hidden="false" customHeight="false" outlineLevel="0" collapsed="false">
      <c r="A73" s="25" t="n">
        <v>8</v>
      </c>
      <c r="B73" s="26" t="s">
        <v>175</v>
      </c>
      <c r="C73" s="27" t="s">
        <v>176</v>
      </c>
      <c r="D73" s="28" t="n">
        <v>39540</v>
      </c>
      <c r="E73" s="29" t="s">
        <v>177</v>
      </c>
      <c r="F73" s="27" t="s">
        <v>168</v>
      </c>
    </row>
    <row r="74" customFormat="false" ht="14.25" hidden="false" customHeight="false" outlineLevel="0" collapsed="false">
      <c r="A74" s="25" t="n">
        <v>9</v>
      </c>
      <c r="B74" s="26" t="s">
        <v>178</v>
      </c>
      <c r="C74" s="27" t="s">
        <v>179</v>
      </c>
      <c r="D74" s="28" t="n">
        <v>40118</v>
      </c>
      <c r="E74" s="29" t="s">
        <v>164</v>
      </c>
      <c r="F74" s="27" t="s">
        <v>180</v>
      </c>
    </row>
    <row r="75" customFormat="false" ht="24" hidden="false" customHeight="false" outlineLevel="0" collapsed="false">
      <c r="A75" s="25" t="n">
        <v>10</v>
      </c>
      <c r="B75" s="26" t="s">
        <v>181</v>
      </c>
      <c r="C75" s="27" t="s">
        <v>182</v>
      </c>
      <c r="D75" s="28" t="n">
        <v>39873</v>
      </c>
      <c r="E75" s="29" t="s">
        <v>164</v>
      </c>
      <c r="F75" s="27" t="s">
        <v>11</v>
      </c>
    </row>
    <row r="76" customFormat="false" ht="14.25" hidden="false" customHeight="false" outlineLevel="0" collapsed="false">
      <c r="A76" s="25" t="n">
        <v>11</v>
      </c>
      <c r="B76" s="26" t="s">
        <v>183</v>
      </c>
      <c r="C76" s="27" t="s">
        <v>184</v>
      </c>
      <c r="D76" s="28" t="n">
        <v>39845</v>
      </c>
      <c r="E76" s="29" t="s">
        <v>164</v>
      </c>
      <c r="F76" s="27" t="s">
        <v>180</v>
      </c>
    </row>
    <row r="77" customFormat="false" ht="14.25" hidden="false" customHeight="false" outlineLevel="0" collapsed="false">
      <c r="A77" s="25" t="n">
        <v>12</v>
      </c>
      <c r="B77" s="26" t="s">
        <v>185</v>
      </c>
      <c r="C77" s="27" t="s">
        <v>186</v>
      </c>
      <c r="D77" s="28" t="n">
        <v>39814</v>
      </c>
      <c r="E77" s="29" t="s">
        <v>187</v>
      </c>
      <c r="F77" s="27" t="s">
        <v>11</v>
      </c>
    </row>
    <row r="78" customFormat="false" ht="14.25" hidden="false" customHeight="false" outlineLevel="0" collapsed="false">
      <c r="A78" s="25" t="n">
        <v>13</v>
      </c>
      <c r="B78" s="26" t="s">
        <v>188</v>
      </c>
      <c r="C78" s="27" t="s">
        <v>189</v>
      </c>
      <c r="D78" s="28" t="n">
        <v>39965</v>
      </c>
      <c r="E78" s="29" t="s">
        <v>190</v>
      </c>
      <c r="F78" s="27" t="s">
        <v>17</v>
      </c>
    </row>
    <row r="79" customFormat="false" ht="14.25" hidden="false" customHeight="false" outlineLevel="0" collapsed="false">
      <c r="A79" s="25" t="n">
        <v>14</v>
      </c>
      <c r="B79" s="26"/>
      <c r="C79" s="27" t="s">
        <v>189</v>
      </c>
      <c r="D79" s="28" t="n">
        <v>39814</v>
      </c>
      <c r="E79" s="29" t="s">
        <v>17</v>
      </c>
      <c r="F79" s="27" t="s">
        <v>190</v>
      </c>
    </row>
    <row r="80" customFormat="false" ht="14.25" hidden="false" customHeight="false" outlineLevel="0" collapsed="false">
      <c r="A80" s="25" t="n">
        <v>15</v>
      </c>
      <c r="B80" s="26" t="s">
        <v>191</v>
      </c>
      <c r="C80" s="27" t="s">
        <v>192</v>
      </c>
      <c r="D80" s="28" t="n">
        <v>39845</v>
      </c>
      <c r="E80" s="29" t="s">
        <v>193</v>
      </c>
      <c r="F80" s="27" t="s">
        <v>11</v>
      </c>
    </row>
    <row r="81" customFormat="false" ht="14.25" hidden="false" customHeight="false" outlineLevel="0" collapsed="false">
      <c r="A81" s="25" t="n">
        <v>16</v>
      </c>
      <c r="B81" s="26" t="s">
        <v>194</v>
      </c>
      <c r="C81" s="27" t="s">
        <v>195</v>
      </c>
      <c r="D81" s="28" t="n">
        <v>40087</v>
      </c>
      <c r="E81" s="29" t="s">
        <v>196</v>
      </c>
      <c r="F81" s="27" t="s">
        <v>11</v>
      </c>
    </row>
    <row r="82" customFormat="false" ht="24" hidden="false" customHeight="false" outlineLevel="0" collapsed="false">
      <c r="A82" s="25" t="n">
        <v>17</v>
      </c>
      <c r="B82" s="26" t="s">
        <v>197</v>
      </c>
      <c r="C82" s="27" t="s">
        <v>198</v>
      </c>
      <c r="D82" s="28" t="n">
        <v>40057</v>
      </c>
      <c r="E82" s="29" t="s">
        <v>199</v>
      </c>
      <c r="F82" s="27" t="s">
        <v>11</v>
      </c>
    </row>
    <row r="83" customFormat="false" ht="14.25" hidden="false" customHeight="false" outlineLevel="0" collapsed="false">
      <c r="A83" s="25" t="n">
        <v>18</v>
      </c>
      <c r="B83" s="26" t="s">
        <v>200</v>
      </c>
      <c r="C83" s="27" t="s">
        <v>201</v>
      </c>
      <c r="D83" s="28" t="n">
        <v>39845</v>
      </c>
      <c r="E83" s="29" t="s">
        <v>66</v>
      </c>
      <c r="F83" s="27" t="s">
        <v>202</v>
      </c>
    </row>
    <row r="84" customFormat="false" ht="14.25" hidden="false" customHeight="false" outlineLevel="0" collapsed="false">
      <c r="A84" s="25" t="n">
        <v>19</v>
      </c>
      <c r="B84" s="26" t="s">
        <v>203</v>
      </c>
      <c r="C84" s="27" t="s">
        <v>195</v>
      </c>
      <c r="D84" s="28" t="n">
        <v>39904</v>
      </c>
      <c r="E84" s="29" t="s">
        <v>202</v>
      </c>
      <c r="F84" s="27" t="s">
        <v>11</v>
      </c>
    </row>
    <row r="85" customFormat="false" ht="14.25" hidden="false" customHeight="false" outlineLevel="0" collapsed="false">
      <c r="A85" s="25" t="n">
        <v>20</v>
      </c>
      <c r="B85" s="26" t="s">
        <v>204</v>
      </c>
      <c r="C85" s="27" t="s">
        <v>192</v>
      </c>
      <c r="D85" s="28" t="n">
        <v>39873</v>
      </c>
      <c r="E85" s="29" t="s">
        <v>205</v>
      </c>
      <c r="F85" s="27" t="s">
        <v>11</v>
      </c>
    </row>
    <row r="86" customFormat="false" ht="14.25" hidden="false" customHeight="false" outlineLevel="0" collapsed="false">
      <c r="A86" s="25" t="n">
        <v>21</v>
      </c>
      <c r="B86" s="26" t="s">
        <v>206</v>
      </c>
      <c r="C86" s="27" t="s">
        <v>207</v>
      </c>
      <c r="D86" s="28" t="n">
        <v>39873</v>
      </c>
      <c r="E86" s="29" t="s">
        <v>205</v>
      </c>
      <c r="F86" s="27" t="s">
        <v>11</v>
      </c>
    </row>
    <row r="87" customFormat="false" ht="14.25" hidden="false" customHeight="false" outlineLevel="0" collapsed="false">
      <c r="A87" s="25" t="n">
        <v>22</v>
      </c>
      <c r="B87" s="26" t="s">
        <v>208</v>
      </c>
      <c r="C87" s="27" t="s">
        <v>209</v>
      </c>
      <c r="D87" s="28" t="n">
        <v>39934</v>
      </c>
      <c r="E87" s="29" t="s">
        <v>210</v>
      </c>
      <c r="F87" s="27" t="s">
        <v>11</v>
      </c>
    </row>
    <row r="88" customFormat="false" ht="14.25" hidden="false" customHeight="false" outlineLevel="0" collapsed="false">
      <c r="A88" s="25" t="n">
        <v>23</v>
      </c>
      <c r="B88" s="26" t="s">
        <v>211</v>
      </c>
      <c r="C88" s="27" t="s">
        <v>212</v>
      </c>
      <c r="D88" s="28" t="n">
        <v>39873</v>
      </c>
      <c r="E88" s="29" t="s">
        <v>213</v>
      </c>
      <c r="F88" s="27" t="s">
        <v>214</v>
      </c>
    </row>
    <row r="89" customFormat="false" ht="14.25" hidden="false" customHeight="false" outlineLevel="0" collapsed="false">
      <c r="A89" s="25" t="n">
        <v>24</v>
      </c>
      <c r="B89" s="26" t="s">
        <v>215</v>
      </c>
      <c r="C89" s="27" t="s">
        <v>68</v>
      </c>
      <c r="D89" s="28" t="n">
        <v>39934</v>
      </c>
      <c r="E89" s="29" t="s">
        <v>216</v>
      </c>
      <c r="F89" s="27" t="s">
        <v>11</v>
      </c>
    </row>
    <row r="90" customFormat="false" ht="14.25" hidden="false" customHeight="false" outlineLevel="0" collapsed="false">
      <c r="A90" s="25" t="n">
        <v>25</v>
      </c>
      <c r="B90" s="26" t="s">
        <v>217</v>
      </c>
      <c r="C90" s="27" t="s">
        <v>218</v>
      </c>
      <c r="D90" s="28" t="n">
        <v>40118</v>
      </c>
      <c r="E90" s="29" t="s">
        <v>216</v>
      </c>
      <c r="F90" s="27" t="s">
        <v>66</v>
      </c>
    </row>
    <row r="91" customFormat="false" ht="24" hidden="false" customHeight="false" outlineLevel="0" collapsed="false">
      <c r="A91" s="25" t="n">
        <v>26</v>
      </c>
      <c r="B91" s="26" t="s">
        <v>219</v>
      </c>
      <c r="C91" s="27" t="s">
        <v>220</v>
      </c>
      <c r="D91" s="28" t="n">
        <v>39814</v>
      </c>
      <c r="E91" s="29" t="s">
        <v>221</v>
      </c>
      <c r="F91" s="27" t="s">
        <v>11</v>
      </c>
    </row>
    <row r="92" customFormat="false" ht="24" hidden="false" customHeight="false" outlineLevel="0" collapsed="false">
      <c r="A92" s="25" t="n">
        <v>27</v>
      </c>
      <c r="B92" s="26" t="s">
        <v>222</v>
      </c>
      <c r="C92" s="27" t="s">
        <v>223</v>
      </c>
      <c r="D92" s="28" t="n">
        <v>39873</v>
      </c>
      <c r="E92" s="29" t="s">
        <v>221</v>
      </c>
      <c r="F92" s="27" t="s">
        <v>11</v>
      </c>
    </row>
    <row r="93" customFormat="false" ht="24" hidden="false" customHeight="false" outlineLevel="0" collapsed="false">
      <c r="A93" s="25" t="n">
        <v>28</v>
      </c>
      <c r="B93" s="26" t="s">
        <v>224</v>
      </c>
      <c r="C93" s="27" t="s">
        <v>225</v>
      </c>
      <c r="D93" s="28" t="n">
        <v>40057</v>
      </c>
      <c r="E93" s="29" t="s">
        <v>221</v>
      </c>
      <c r="F93" s="27" t="s">
        <v>11</v>
      </c>
    </row>
    <row r="94" customFormat="false" ht="14.25" hidden="false" customHeight="false" outlineLevel="0" collapsed="false">
      <c r="A94" s="25" t="n">
        <v>29</v>
      </c>
      <c r="B94" s="26" t="s">
        <v>226</v>
      </c>
      <c r="C94" s="27" t="s">
        <v>227</v>
      </c>
      <c r="D94" s="28" t="n">
        <v>39814</v>
      </c>
      <c r="E94" s="29" t="s">
        <v>221</v>
      </c>
      <c r="F94" s="27" t="s">
        <v>11</v>
      </c>
    </row>
    <row r="95" customFormat="false" ht="24" hidden="false" customHeight="false" outlineLevel="0" collapsed="false">
      <c r="A95" s="25" t="n">
        <v>30</v>
      </c>
      <c r="B95" s="26" t="s">
        <v>228</v>
      </c>
      <c r="C95" s="27" t="s">
        <v>229</v>
      </c>
      <c r="D95" s="28" t="n">
        <v>39814</v>
      </c>
      <c r="E95" s="29" t="s">
        <v>158</v>
      </c>
      <c r="F95" s="27" t="s">
        <v>230</v>
      </c>
    </row>
    <row r="96" customFormat="false" ht="14.25" hidden="false" customHeight="false" outlineLevel="0" collapsed="false">
      <c r="A96" s="25" t="n">
        <v>31</v>
      </c>
      <c r="B96" s="26" t="s">
        <v>231</v>
      </c>
      <c r="C96" s="27" t="s">
        <v>68</v>
      </c>
      <c r="D96" s="28" t="n">
        <v>39873</v>
      </c>
      <c r="E96" s="29" t="s">
        <v>232</v>
      </c>
      <c r="F96" s="27" t="s">
        <v>233</v>
      </c>
    </row>
    <row r="97" customFormat="false" ht="14.25" hidden="false" customHeight="false" outlineLevel="0" collapsed="false">
      <c r="A97" s="25" t="n">
        <v>32</v>
      </c>
      <c r="B97" s="26" t="s">
        <v>234</v>
      </c>
      <c r="C97" s="27" t="s">
        <v>235</v>
      </c>
      <c r="D97" s="28" t="n">
        <v>40148</v>
      </c>
      <c r="E97" s="29" t="s">
        <v>158</v>
      </c>
      <c r="F97" s="27" t="s">
        <v>66</v>
      </c>
    </row>
    <row r="98" customFormat="false" ht="14.25" hidden="false" customHeight="false" outlineLevel="0" collapsed="false">
      <c r="A98" s="25" t="n">
        <v>33</v>
      </c>
      <c r="B98" s="26" t="s">
        <v>236</v>
      </c>
      <c r="C98" s="27" t="s">
        <v>237</v>
      </c>
      <c r="D98" s="28" t="n">
        <v>39995</v>
      </c>
      <c r="E98" s="29" t="s">
        <v>158</v>
      </c>
      <c r="F98" s="27" t="s">
        <v>238</v>
      </c>
    </row>
    <row r="99" customFormat="false" ht="14.25" hidden="false" customHeight="false" outlineLevel="0" collapsed="false">
      <c r="A99" s="25" t="n">
        <v>34</v>
      </c>
      <c r="B99" s="26" t="s">
        <v>239</v>
      </c>
      <c r="C99" s="27" t="s">
        <v>68</v>
      </c>
      <c r="D99" s="28" t="n">
        <v>39873</v>
      </c>
      <c r="E99" s="29" t="s">
        <v>240</v>
      </c>
      <c r="F99" s="27" t="s">
        <v>11</v>
      </c>
    </row>
    <row r="100" customFormat="false" ht="24" hidden="false" customHeight="false" outlineLevel="0" collapsed="false">
      <c r="A100" s="25" t="n">
        <v>35</v>
      </c>
      <c r="B100" s="26" t="s">
        <v>241</v>
      </c>
      <c r="C100" s="27" t="s">
        <v>242</v>
      </c>
      <c r="D100" s="28" t="n">
        <v>39965</v>
      </c>
      <c r="E100" s="29" t="s">
        <v>240</v>
      </c>
      <c r="F100" s="27" t="s">
        <v>11</v>
      </c>
    </row>
    <row r="101" customFormat="false" ht="14.25" hidden="false" customHeight="false" outlineLevel="0" collapsed="false">
      <c r="A101" s="25" t="n">
        <v>36</v>
      </c>
      <c r="B101" s="26" t="s">
        <v>243</v>
      </c>
      <c r="C101" s="27" t="s">
        <v>244</v>
      </c>
      <c r="D101" s="28" t="n">
        <v>39934</v>
      </c>
      <c r="E101" s="29" t="s">
        <v>161</v>
      </c>
      <c r="F101" s="27" t="s">
        <v>245</v>
      </c>
    </row>
    <row r="102" customFormat="false" ht="24" hidden="false" customHeight="false" outlineLevel="0" collapsed="false">
      <c r="A102" s="25" t="n">
        <v>37</v>
      </c>
      <c r="B102" s="26" t="s">
        <v>246</v>
      </c>
      <c r="C102" s="27" t="s">
        <v>247</v>
      </c>
      <c r="D102" s="28" t="n">
        <v>40148</v>
      </c>
      <c r="E102" s="29" t="s">
        <v>248</v>
      </c>
      <c r="F102" s="27" t="s">
        <v>11</v>
      </c>
    </row>
    <row r="103" customFormat="false" ht="14.25" hidden="false" customHeight="false" outlineLevel="0" collapsed="false">
      <c r="A103" s="25" t="n">
        <v>38</v>
      </c>
      <c r="B103" s="26" t="s">
        <v>249</v>
      </c>
      <c r="C103" s="27" t="s">
        <v>250</v>
      </c>
      <c r="D103" s="28" t="n">
        <v>39873</v>
      </c>
      <c r="E103" s="29" t="s">
        <v>251</v>
      </c>
      <c r="F103" s="27" t="s">
        <v>11</v>
      </c>
    </row>
    <row r="104" customFormat="false" ht="14.25" hidden="false" customHeight="false" outlineLevel="0" collapsed="false">
      <c r="A104" s="25" t="n">
        <v>39</v>
      </c>
      <c r="B104" s="26" t="s">
        <v>252</v>
      </c>
      <c r="C104" s="27" t="s">
        <v>253</v>
      </c>
      <c r="D104" s="28" t="n">
        <v>39814</v>
      </c>
      <c r="E104" s="29" t="s">
        <v>251</v>
      </c>
      <c r="F104" s="27" t="s">
        <v>11</v>
      </c>
    </row>
    <row r="105" customFormat="false" ht="14.25" hidden="false" customHeight="false" outlineLevel="0" collapsed="false">
      <c r="A105" s="25" t="n">
        <v>40</v>
      </c>
      <c r="B105" s="26" t="s">
        <v>254</v>
      </c>
      <c r="C105" s="27" t="s">
        <v>255</v>
      </c>
      <c r="D105" s="28" t="n">
        <v>39845</v>
      </c>
      <c r="E105" s="29" t="s">
        <v>256</v>
      </c>
      <c r="F105" s="27" t="s">
        <v>11</v>
      </c>
    </row>
    <row r="106" customFormat="false" ht="24" hidden="false" customHeight="false" outlineLevel="0" collapsed="false">
      <c r="A106" s="25" t="n">
        <v>41</v>
      </c>
      <c r="B106" s="26" t="s">
        <v>257</v>
      </c>
      <c r="C106" s="27" t="s">
        <v>255</v>
      </c>
      <c r="D106" s="28" t="n">
        <v>39934</v>
      </c>
      <c r="E106" s="29" t="s">
        <v>256</v>
      </c>
      <c r="F106" s="27" t="s">
        <v>11</v>
      </c>
    </row>
    <row r="107" customFormat="false" ht="14.25" hidden="false" customHeight="false" outlineLevel="0" collapsed="false">
      <c r="A107" s="25" t="n">
        <v>42</v>
      </c>
      <c r="B107" s="26" t="s">
        <v>258</v>
      </c>
      <c r="C107" s="27" t="s">
        <v>259</v>
      </c>
      <c r="D107" s="28" t="n">
        <v>39814</v>
      </c>
      <c r="E107" s="29" t="s">
        <v>256</v>
      </c>
      <c r="F107" s="27" t="s">
        <v>66</v>
      </c>
    </row>
    <row r="108" customFormat="false" ht="24" hidden="false" customHeight="false" outlineLevel="0" collapsed="false">
      <c r="A108" s="25" t="n">
        <v>43</v>
      </c>
      <c r="B108" s="26" t="s">
        <v>260</v>
      </c>
      <c r="C108" s="27" t="s">
        <v>242</v>
      </c>
      <c r="D108" s="28" t="n">
        <v>39934</v>
      </c>
      <c r="E108" s="29" t="s">
        <v>90</v>
      </c>
      <c r="F108" s="27" t="s">
        <v>66</v>
      </c>
    </row>
    <row r="109" customFormat="false" ht="14.25" hidden="false" customHeight="false" outlineLevel="0" collapsed="false">
      <c r="A109" s="25" t="n">
        <v>44</v>
      </c>
      <c r="B109" s="26" t="s">
        <v>261</v>
      </c>
      <c r="C109" s="27" t="s">
        <v>195</v>
      </c>
      <c r="D109" s="28" t="n">
        <v>40148</v>
      </c>
      <c r="E109" s="29" t="s">
        <v>90</v>
      </c>
      <c r="F109" s="27" t="s">
        <v>11</v>
      </c>
    </row>
    <row r="110" customFormat="false" ht="14.25" hidden="false" customHeight="false" outlineLevel="0" collapsed="false">
      <c r="A110" s="25" t="n">
        <v>45</v>
      </c>
      <c r="B110" s="26" t="s">
        <v>262</v>
      </c>
      <c r="C110" s="27" t="s">
        <v>195</v>
      </c>
      <c r="D110" s="28" t="n">
        <v>40026</v>
      </c>
      <c r="E110" s="29" t="s">
        <v>90</v>
      </c>
      <c r="F110" s="27" t="s">
        <v>11</v>
      </c>
    </row>
    <row r="111" customFormat="false" ht="24" hidden="false" customHeight="false" outlineLevel="0" collapsed="false">
      <c r="A111" s="25" t="n">
        <v>46</v>
      </c>
      <c r="B111" s="26" t="s">
        <v>263</v>
      </c>
      <c r="C111" s="27" t="s">
        <v>264</v>
      </c>
      <c r="D111" s="28" t="n">
        <v>39934</v>
      </c>
      <c r="E111" s="29" t="s">
        <v>90</v>
      </c>
      <c r="F111" s="27" t="s">
        <v>11</v>
      </c>
    </row>
    <row r="112" customFormat="false" ht="24" hidden="false" customHeight="false" outlineLevel="0" collapsed="false">
      <c r="A112" s="25" t="n">
        <v>47</v>
      </c>
      <c r="B112" s="26" t="s">
        <v>88</v>
      </c>
      <c r="C112" s="27" t="s">
        <v>89</v>
      </c>
      <c r="D112" s="28" t="n">
        <v>39845</v>
      </c>
      <c r="E112" s="29" t="s">
        <v>265</v>
      </c>
      <c r="F112" s="27" t="s">
        <v>18</v>
      </c>
    </row>
    <row r="113" customFormat="false" ht="14.25" hidden="false" customHeight="false" outlineLevel="0" collapsed="false">
      <c r="A113" s="25" t="n">
        <v>48</v>
      </c>
      <c r="B113" s="26" t="s">
        <v>266</v>
      </c>
      <c r="C113" s="27" t="s">
        <v>267</v>
      </c>
      <c r="D113" s="28" t="n">
        <v>39662</v>
      </c>
      <c r="E113" s="29" t="s">
        <v>90</v>
      </c>
      <c r="F113" s="27" t="s">
        <v>66</v>
      </c>
    </row>
    <row r="114" customFormat="false" ht="14.25" hidden="false" customHeight="false" outlineLevel="0" collapsed="false">
      <c r="A114" s="25" t="n">
        <v>49</v>
      </c>
      <c r="B114" s="26" t="s">
        <v>268</v>
      </c>
      <c r="C114" s="27" t="s">
        <v>269</v>
      </c>
      <c r="D114" s="28" t="n">
        <v>39814</v>
      </c>
      <c r="E114" s="29" t="s">
        <v>90</v>
      </c>
      <c r="F114" s="27" t="s">
        <v>66</v>
      </c>
    </row>
    <row r="115" customFormat="false" ht="14.25" hidden="false" customHeight="false" outlineLevel="0" collapsed="false">
      <c r="A115" s="25" t="n">
        <v>50</v>
      </c>
      <c r="B115" s="26" t="s">
        <v>270</v>
      </c>
      <c r="C115" s="27" t="s">
        <v>247</v>
      </c>
      <c r="D115" s="28" t="n">
        <v>40148</v>
      </c>
      <c r="E115" s="29" t="s">
        <v>271</v>
      </c>
      <c r="F115" s="27" t="s">
        <v>11</v>
      </c>
    </row>
    <row r="116" customFormat="false" ht="14.25" hidden="false" customHeight="false" outlineLevel="0" collapsed="false">
      <c r="A116" s="25" t="n">
        <v>51</v>
      </c>
      <c r="B116" s="26" t="s">
        <v>272</v>
      </c>
      <c r="C116" s="27" t="s">
        <v>273</v>
      </c>
      <c r="D116" s="28" t="n">
        <v>39873</v>
      </c>
      <c r="E116" s="29" t="s">
        <v>271</v>
      </c>
      <c r="F116" s="27" t="s">
        <v>66</v>
      </c>
    </row>
    <row r="117" customFormat="false" ht="24" hidden="false" customHeight="false" outlineLevel="0" collapsed="false">
      <c r="A117" s="25" t="n">
        <v>52</v>
      </c>
      <c r="B117" s="26" t="s">
        <v>274</v>
      </c>
      <c r="C117" s="27" t="s">
        <v>275</v>
      </c>
      <c r="D117" s="28" t="n">
        <v>39995</v>
      </c>
      <c r="E117" s="29" t="s">
        <v>164</v>
      </c>
      <c r="F117" s="27" t="s">
        <v>165</v>
      </c>
    </row>
    <row r="118" customFormat="false" ht="14.25" hidden="false" customHeight="false" outlineLevel="0" collapsed="false">
      <c r="A118" s="25" t="n">
        <v>53</v>
      </c>
      <c r="B118" s="26" t="s">
        <v>276</v>
      </c>
      <c r="C118" s="27" t="s">
        <v>277</v>
      </c>
      <c r="D118" s="28" t="n">
        <v>40087</v>
      </c>
      <c r="E118" s="29" t="s">
        <v>278</v>
      </c>
      <c r="F118" s="27" t="s">
        <v>11</v>
      </c>
    </row>
    <row r="119" customFormat="false" ht="14.25" hidden="false" customHeight="false" outlineLevel="0" collapsed="false">
      <c r="A119" s="25" t="n">
        <v>54</v>
      </c>
      <c r="B119" s="26" t="s">
        <v>279</v>
      </c>
      <c r="C119" s="27" t="s">
        <v>273</v>
      </c>
      <c r="D119" s="28" t="n">
        <v>39814</v>
      </c>
      <c r="E119" s="29" t="s">
        <v>280</v>
      </c>
      <c r="F119" s="27" t="s">
        <v>281</v>
      </c>
    </row>
    <row r="120" customFormat="false" ht="14.25" hidden="false" customHeight="false" outlineLevel="0" collapsed="false">
      <c r="A120" s="25" t="n">
        <v>55</v>
      </c>
      <c r="B120" s="26" t="s">
        <v>282</v>
      </c>
      <c r="C120" s="27" t="s">
        <v>283</v>
      </c>
      <c r="D120" s="28" t="n">
        <v>40057</v>
      </c>
      <c r="E120" s="29" t="s">
        <v>284</v>
      </c>
      <c r="F120" s="27" t="s">
        <v>11</v>
      </c>
    </row>
    <row r="121" customFormat="false" ht="14.25" hidden="false" customHeight="false" outlineLevel="0" collapsed="false">
      <c r="A121" s="25" t="n">
        <v>56</v>
      </c>
      <c r="B121" s="26" t="s">
        <v>285</v>
      </c>
      <c r="C121" s="27" t="s">
        <v>286</v>
      </c>
      <c r="D121" s="28" t="n">
        <v>40058</v>
      </c>
      <c r="E121" s="29" t="s">
        <v>168</v>
      </c>
      <c r="F121" s="27" t="s">
        <v>11</v>
      </c>
    </row>
    <row r="122" customFormat="false" ht="14.25" hidden="false" customHeight="false" outlineLevel="0" collapsed="false">
      <c r="A122" s="25" t="n">
        <v>57</v>
      </c>
      <c r="B122" s="26" t="s">
        <v>287</v>
      </c>
      <c r="C122" s="27" t="s">
        <v>288</v>
      </c>
      <c r="D122" s="28" t="n">
        <v>40059</v>
      </c>
      <c r="E122" s="29" t="s">
        <v>168</v>
      </c>
      <c r="F122" s="27" t="s">
        <v>11</v>
      </c>
    </row>
    <row r="123" customFormat="false" ht="24" hidden="false" customHeight="false" outlineLevel="0" collapsed="false">
      <c r="A123" s="25" t="n">
        <v>58</v>
      </c>
      <c r="B123" s="26" t="s">
        <v>289</v>
      </c>
      <c r="C123" s="27" t="s">
        <v>290</v>
      </c>
      <c r="D123" s="28" t="n">
        <v>40060</v>
      </c>
      <c r="E123" s="29" t="s">
        <v>291</v>
      </c>
      <c r="F123" s="27" t="s">
        <v>11</v>
      </c>
    </row>
    <row r="124" customFormat="false" ht="24" hidden="false" customHeight="false" outlineLevel="0" collapsed="false">
      <c r="A124" s="25" t="n">
        <v>59</v>
      </c>
      <c r="B124" s="26" t="s">
        <v>93</v>
      </c>
      <c r="C124" s="27" t="s">
        <v>292</v>
      </c>
      <c r="D124" s="28" t="n">
        <v>40152</v>
      </c>
      <c r="E124" s="29" t="s">
        <v>18</v>
      </c>
      <c r="F124" s="27" t="s">
        <v>17</v>
      </c>
    </row>
    <row r="125" customFormat="false" ht="14.25" hidden="false" customHeight="false" outlineLevel="0" collapsed="false">
      <c r="A125" s="25" t="n">
        <v>60</v>
      </c>
      <c r="B125" s="26" t="s">
        <v>293</v>
      </c>
      <c r="C125" s="27" t="s">
        <v>68</v>
      </c>
      <c r="D125" s="28" t="n">
        <v>40153</v>
      </c>
      <c r="E125" s="29" t="s">
        <v>294</v>
      </c>
      <c r="F125" s="27" t="s">
        <v>11</v>
      </c>
    </row>
    <row r="126" customFormat="false" ht="14.25" hidden="false" customHeight="false" outlineLevel="0" collapsed="false">
      <c r="A126" s="25" t="n">
        <v>61</v>
      </c>
      <c r="B126" s="26" t="s">
        <v>295</v>
      </c>
      <c r="C126" s="27" t="s">
        <v>68</v>
      </c>
      <c r="D126" s="28" t="n">
        <v>40154</v>
      </c>
      <c r="E126" s="29" t="s">
        <v>170</v>
      </c>
      <c r="F126" s="27" t="s">
        <v>172</v>
      </c>
    </row>
    <row r="127" customFormat="false" ht="14.25" hidden="false" customHeight="false" outlineLevel="0" collapsed="false">
      <c r="A127" s="25" t="n">
        <v>62</v>
      </c>
      <c r="B127" s="26" t="s">
        <v>296</v>
      </c>
      <c r="C127" s="27" t="s">
        <v>297</v>
      </c>
      <c r="D127" s="28" t="n">
        <v>40155</v>
      </c>
      <c r="E127" s="29" t="s">
        <v>66</v>
      </c>
      <c r="F127" s="27" t="s">
        <v>172</v>
      </c>
    </row>
    <row r="128" customFormat="false" ht="14.25" hidden="false" customHeight="false" outlineLevel="0" collapsed="false">
      <c r="A128" s="25" t="n">
        <v>63</v>
      </c>
      <c r="B128" s="26" t="s">
        <v>298</v>
      </c>
      <c r="C128" s="27" t="s">
        <v>195</v>
      </c>
      <c r="D128" s="28" t="n">
        <v>40156</v>
      </c>
      <c r="E128" s="29" t="s">
        <v>66</v>
      </c>
      <c r="F128" s="27" t="s">
        <v>172</v>
      </c>
    </row>
    <row r="129" customFormat="false" ht="24" hidden="false" customHeight="false" outlineLevel="0" collapsed="false">
      <c r="A129" s="25" t="n">
        <v>64</v>
      </c>
      <c r="B129" s="26" t="s">
        <v>299</v>
      </c>
      <c r="C129" s="27" t="s">
        <v>300</v>
      </c>
      <c r="D129" s="28" t="n">
        <v>40157</v>
      </c>
      <c r="E129" s="29" t="s">
        <v>196</v>
      </c>
      <c r="F129" s="27" t="s">
        <v>11</v>
      </c>
    </row>
    <row r="130" customFormat="false" ht="14.25" hidden="false" customHeight="false" outlineLevel="0" collapsed="false">
      <c r="A130" s="25" t="n">
        <v>65</v>
      </c>
      <c r="B130" s="26" t="s">
        <v>301</v>
      </c>
      <c r="C130" s="27" t="s">
        <v>283</v>
      </c>
      <c r="D130" s="28" t="n">
        <v>40158</v>
      </c>
      <c r="E130" s="29" t="s">
        <v>302</v>
      </c>
      <c r="F130" s="27" t="s">
        <v>11</v>
      </c>
    </row>
    <row r="131" customFormat="false" ht="14.25" hidden="false" customHeight="false" outlineLevel="0" collapsed="false">
      <c r="A131" s="25" t="n">
        <v>66</v>
      </c>
      <c r="B131" s="26" t="s">
        <v>303</v>
      </c>
      <c r="C131" s="27" t="s">
        <v>68</v>
      </c>
      <c r="D131" s="28" t="n">
        <v>40159</v>
      </c>
      <c r="E131" s="29" t="s">
        <v>302</v>
      </c>
      <c r="F131" s="27" t="s">
        <v>11</v>
      </c>
    </row>
    <row r="132" customFormat="false" ht="14.25" hidden="false" customHeight="false" outlineLevel="0" collapsed="false">
      <c r="A132" s="25" t="n">
        <v>67</v>
      </c>
      <c r="B132" s="26" t="s">
        <v>304</v>
      </c>
      <c r="C132" s="27" t="s">
        <v>195</v>
      </c>
      <c r="D132" s="28" t="n">
        <v>40160</v>
      </c>
      <c r="E132" s="29" t="s">
        <v>165</v>
      </c>
      <c r="F132" s="27" t="s">
        <v>90</v>
      </c>
    </row>
    <row r="133" customFormat="false" ht="14.25" hidden="false" customHeight="false" outlineLevel="0" collapsed="false">
      <c r="A133" s="25" t="n">
        <v>68</v>
      </c>
      <c r="B133" s="26" t="s">
        <v>305</v>
      </c>
      <c r="C133" s="27" t="s">
        <v>247</v>
      </c>
      <c r="D133" s="28" t="n">
        <v>40161</v>
      </c>
      <c r="E133" s="29" t="s">
        <v>306</v>
      </c>
      <c r="F133" s="27" t="s">
        <v>11</v>
      </c>
    </row>
    <row r="134" customFormat="false" ht="14.25" hidden="false" customHeight="false" outlineLevel="0" collapsed="false">
      <c r="A134" s="25" t="n">
        <v>69</v>
      </c>
      <c r="B134" s="26" t="s">
        <v>307</v>
      </c>
      <c r="C134" s="27" t="s">
        <v>283</v>
      </c>
      <c r="D134" s="28" t="n">
        <v>40162</v>
      </c>
      <c r="E134" s="29" t="s">
        <v>202</v>
      </c>
      <c r="F134" s="27" t="s">
        <v>306</v>
      </c>
    </row>
    <row r="135" customFormat="false" ht="14.25" hidden="false" customHeight="false" outlineLevel="0" collapsed="false">
      <c r="A135" s="25" t="n">
        <v>70</v>
      </c>
      <c r="B135" s="26" t="s">
        <v>308</v>
      </c>
      <c r="C135" s="27" t="s">
        <v>309</v>
      </c>
      <c r="D135" s="28" t="n">
        <v>40163</v>
      </c>
      <c r="E135" s="29" t="s">
        <v>310</v>
      </c>
      <c r="F135" s="27" t="s">
        <v>11</v>
      </c>
    </row>
    <row r="136" customFormat="false" ht="24" hidden="false" customHeight="false" outlineLevel="0" collapsed="false">
      <c r="A136" s="25" t="n">
        <v>71</v>
      </c>
      <c r="B136" s="26" t="s">
        <v>311</v>
      </c>
      <c r="C136" s="26" t="s">
        <v>312</v>
      </c>
      <c r="D136" s="28" t="n">
        <v>40164</v>
      </c>
      <c r="E136" s="29" t="s">
        <v>158</v>
      </c>
      <c r="F136" s="27" t="s">
        <v>313</v>
      </c>
    </row>
    <row r="137" customFormat="false" ht="24" hidden="false" customHeight="false" outlineLevel="0" collapsed="false">
      <c r="A137" s="25" t="n">
        <v>72</v>
      </c>
      <c r="B137" s="26" t="s">
        <v>314</v>
      </c>
      <c r="C137" s="26" t="s">
        <v>315</v>
      </c>
      <c r="D137" s="28" t="n">
        <v>40165</v>
      </c>
      <c r="E137" s="29" t="s">
        <v>164</v>
      </c>
      <c r="F137" s="27" t="s">
        <v>165</v>
      </c>
    </row>
    <row r="138" customFormat="false" ht="14.25" hidden="false" customHeight="false" outlineLevel="0" collapsed="false">
      <c r="A138" s="25" t="n">
        <v>73</v>
      </c>
      <c r="B138" s="30" t="s">
        <v>316</v>
      </c>
      <c r="C138" s="30" t="s">
        <v>317</v>
      </c>
      <c r="D138" s="28" t="n">
        <v>40148</v>
      </c>
      <c r="E138" s="8" t="s">
        <v>318</v>
      </c>
      <c r="F138" s="18"/>
      <c r="G138" s="19"/>
      <c r="H138" s="19"/>
    </row>
    <row r="139" customFormat="false" ht="14.25" hidden="false" customHeight="false" outlineLevel="0" collapsed="false">
      <c r="A139" s="25" t="n">
        <v>74</v>
      </c>
      <c r="B139" s="30" t="s">
        <v>319</v>
      </c>
      <c r="C139" s="30" t="s">
        <v>320</v>
      </c>
      <c r="D139" s="28" t="n">
        <v>40148</v>
      </c>
      <c r="E139" s="8" t="s">
        <v>321</v>
      </c>
      <c r="F139" s="18"/>
      <c r="G139" s="19"/>
      <c r="H139" s="19"/>
    </row>
    <row r="140" customFormat="false" ht="14.25" hidden="false" customHeight="false" outlineLevel="0" collapsed="false">
      <c r="A140" s="25"/>
      <c r="B140" s="18"/>
      <c r="C140" s="31"/>
      <c r="D140" s="32"/>
      <c r="E140" s="17"/>
      <c r="F140" s="18"/>
      <c r="G140" s="19"/>
      <c r="H140" s="19"/>
    </row>
    <row r="141" customFormat="false" ht="25.5" hidden="false" customHeight="false" outlineLevel="0" collapsed="false">
      <c r="B141" s="18"/>
      <c r="C141" s="33" t="s">
        <v>322</v>
      </c>
      <c r="D141" s="32"/>
      <c r="E141" s="17"/>
      <c r="F141" s="18"/>
      <c r="G141" s="19"/>
      <c r="H141" s="19"/>
    </row>
    <row r="142" customFormat="false" ht="28.5" hidden="false" customHeight="false" outlineLevel="0" collapsed="false">
      <c r="A142" s="5" t="s">
        <v>1</v>
      </c>
      <c r="B142" s="5" t="s">
        <v>2</v>
      </c>
      <c r="C142" s="5" t="s">
        <v>3</v>
      </c>
      <c r="D142" s="5" t="s">
        <v>4</v>
      </c>
      <c r="E142" s="5" t="s">
        <v>5</v>
      </c>
      <c r="F142" s="5" t="s">
        <v>6</v>
      </c>
      <c r="G142" s="5" t="s">
        <v>7</v>
      </c>
      <c r="H142" s="19"/>
    </row>
    <row r="143" customFormat="false" ht="24" hidden="false" customHeight="false" outlineLevel="0" collapsed="false">
      <c r="A143" s="0" t="n">
        <v>1</v>
      </c>
      <c r="B143" s="34" t="s">
        <v>323</v>
      </c>
      <c r="C143" s="30" t="s">
        <v>324</v>
      </c>
      <c r="D143" s="28" t="n">
        <v>39814</v>
      </c>
      <c r="E143" s="8" t="s">
        <v>325</v>
      </c>
      <c r="F143" s="8" t="s">
        <v>11</v>
      </c>
      <c r="G143" s="8"/>
      <c r="H143" s="19"/>
    </row>
    <row r="144" customFormat="false" ht="36" hidden="false" customHeight="false" outlineLevel="0" collapsed="false">
      <c r="A144" s="0" t="n">
        <v>2</v>
      </c>
      <c r="B144" s="35" t="s">
        <v>326</v>
      </c>
      <c r="C144" s="30" t="s">
        <v>327</v>
      </c>
      <c r="D144" s="28" t="n">
        <v>39845</v>
      </c>
      <c r="E144" s="8" t="s">
        <v>66</v>
      </c>
      <c r="F144" s="8" t="s">
        <v>325</v>
      </c>
      <c r="G144" s="8"/>
      <c r="H144" s="19"/>
    </row>
    <row r="145" customFormat="false" ht="14.25" hidden="false" customHeight="false" outlineLevel="0" collapsed="false">
      <c r="A145" s="0" t="n">
        <v>3</v>
      </c>
      <c r="B145" s="30" t="s">
        <v>328</v>
      </c>
      <c r="C145" s="30" t="s">
        <v>329</v>
      </c>
      <c r="D145" s="28" t="n">
        <v>39965</v>
      </c>
      <c r="E145" s="8" t="s">
        <v>330</v>
      </c>
      <c r="F145" s="8" t="s">
        <v>11</v>
      </c>
      <c r="G145" s="8"/>
      <c r="H145" s="19"/>
    </row>
    <row r="146" customFormat="false" ht="14.25" hidden="false" customHeight="false" outlineLevel="0" collapsed="false">
      <c r="A146" s="0" t="n">
        <v>4</v>
      </c>
      <c r="B146" s="36" t="s">
        <v>331</v>
      </c>
      <c r="C146" s="30" t="s">
        <v>332</v>
      </c>
      <c r="D146" s="28" t="n">
        <v>40026</v>
      </c>
      <c r="E146" s="8" t="s">
        <v>333</v>
      </c>
      <c r="F146" s="8" t="s">
        <v>11</v>
      </c>
      <c r="G146" s="8"/>
      <c r="H146" s="19"/>
    </row>
    <row r="147" customFormat="false" ht="24" hidden="false" customHeight="false" outlineLevel="0" collapsed="false">
      <c r="A147" s="0" t="n">
        <v>5</v>
      </c>
      <c r="B147" s="30" t="s">
        <v>334</v>
      </c>
      <c r="C147" s="37" t="s">
        <v>335</v>
      </c>
      <c r="D147" s="28" t="s">
        <v>336</v>
      </c>
      <c r="E147" s="8" t="s">
        <v>337</v>
      </c>
      <c r="F147" s="8" t="s">
        <v>11</v>
      </c>
      <c r="G147" s="8"/>
      <c r="H147" s="19"/>
    </row>
    <row r="148" customFormat="false" ht="14.25" hidden="false" customHeight="false" outlineLevel="0" collapsed="false">
      <c r="A148" s="0" t="n">
        <v>6</v>
      </c>
      <c r="B148" s="30" t="s">
        <v>338</v>
      </c>
      <c r="C148" s="37" t="s">
        <v>339</v>
      </c>
      <c r="D148" s="38" t="n">
        <v>39934</v>
      </c>
      <c r="E148" s="8" t="s">
        <v>66</v>
      </c>
      <c r="F148" s="8" t="s">
        <v>340</v>
      </c>
      <c r="G148" s="8"/>
      <c r="H148" s="19"/>
    </row>
    <row r="149" customFormat="false" ht="14.25" hidden="false" customHeight="false" outlineLevel="0" collapsed="false">
      <c r="A149" s="0" t="n">
        <v>7</v>
      </c>
      <c r="B149" s="37" t="s">
        <v>341</v>
      </c>
      <c r="C149" s="37" t="s">
        <v>342</v>
      </c>
      <c r="D149" s="38" t="n">
        <v>39845</v>
      </c>
      <c r="E149" s="39" t="s">
        <v>343</v>
      </c>
      <c r="F149" s="39" t="s">
        <v>66</v>
      </c>
      <c r="G149" s="39"/>
      <c r="H149" s="19"/>
    </row>
    <row r="150" customFormat="false" ht="14.25" hidden="false" customHeight="false" outlineLevel="0" collapsed="false">
      <c r="A150" s="0" t="n">
        <v>8</v>
      </c>
      <c r="B150" s="37" t="s">
        <v>344</v>
      </c>
      <c r="C150" s="37" t="s">
        <v>342</v>
      </c>
      <c r="D150" s="28" t="n">
        <v>39995</v>
      </c>
      <c r="E150" s="39" t="s">
        <v>343</v>
      </c>
      <c r="F150" s="8" t="s">
        <v>11</v>
      </c>
      <c r="G150" s="8"/>
      <c r="H150" s="19"/>
    </row>
    <row r="151" customFormat="false" ht="24" hidden="false" customHeight="false" outlineLevel="0" collapsed="false">
      <c r="A151" s="0" t="n">
        <v>9</v>
      </c>
      <c r="B151" s="30" t="s">
        <v>345</v>
      </c>
      <c r="C151" s="30" t="s">
        <v>346</v>
      </c>
      <c r="D151" s="38" t="n">
        <v>39600</v>
      </c>
      <c r="E151" s="39" t="s">
        <v>347</v>
      </c>
      <c r="F151" s="8" t="s">
        <v>11</v>
      </c>
      <c r="G151" s="8"/>
      <c r="H151" s="19"/>
    </row>
    <row r="152" customFormat="false" ht="14.25" hidden="false" customHeight="false" outlineLevel="0" collapsed="false">
      <c r="A152" s="0" t="n">
        <v>10</v>
      </c>
      <c r="B152" s="40" t="s">
        <v>348</v>
      </c>
      <c r="C152" s="30" t="s">
        <v>189</v>
      </c>
      <c r="D152" s="28" t="n">
        <v>39965</v>
      </c>
      <c r="E152" s="8" t="s">
        <v>66</v>
      </c>
      <c r="F152" s="8" t="s">
        <v>325</v>
      </c>
      <c r="G152" s="8"/>
      <c r="H152" s="19"/>
    </row>
    <row r="153" customFormat="false" ht="14.25" hidden="false" customHeight="false" outlineLevel="0" collapsed="false">
      <c r="A153" s="0" t="n">
        <v>11</v>
      </c>
      <c r="B153" s="40" t="s">
        <v>349</v>
      </c>
      <c r="C153" s="30" t="s">
        <v>179</v>
      </c>
      <c r="D153" s="28" t="n">
        <v>39814</v>
      </c>
      <c r="E153" s="8" t="s">
        <v>66</v>
      </c>
      <c r="F153" s="8" t="s">
        <v>325</v>
      </c>
      <c r="G153" s="8"/>
      <c r="H153" s="19"/>
    </row>
    <row r="154" customFormat="false" ht="24" hidden="false" customHeight="false" outlineLevel="0" collapsed="false">
      <c r="A154" s="0" t="n">
        <v>12</v>
      </c>
      <c r="B154" s="30" t="s">
        <v>350</v>
      </c>
      <c r="C154" s="30" t="s">
        <v>346</v>
      </c>
      <c r="D154" s="28" t="n">
        <v>39845</v>
      </c>
      <c r="E154" s="8" t="s">
        <v>330</v>
      </c>
      <c r="F154" s="8" t="s">
        <v>11</v>
      </c>
      <c r="G154" s="8"/>
      <c r="H154" s="19"/>
    </row>
    <row r="155" customFormat="false" ht="14.25" hidden="false" customHeight="false" outlineLevel="0" collapsed="false">
      <c r="A155" s="0" t="n">
        <v>13</v>
      </c>
      <c r="B155" s="30" t="s">
        <v>351</v>
      </c>
      <c r="C155" s="30" t="s">
        <v>352</v>
      </c>
      <c r="D155" s="28" t="n">
        <v>39904</v>
      </c>
      <c r="E155" s="8" t="s">
        <v>330</v>
      </c>
      <c r="F155" s="8" t="s">
        <v>11</v>
      </c>
      <c r="G155" s="8"/>
      <c r="H155" s="19"/>
    </row>
    <row r="156" customFormat="false" ht="14.25" hidden="false" customHeight="false" outlineLevel="0" collapsed="false">
      <c r="A156" s="0" t="n">
        <v>14</v>
      </c>
      <c r="B156" s="41" t="s">
        <v>353</v>
      </c>
      <c r="C156" s="30" t="s">
        <v>354</v>
      </c>
      <c r="D156" s="28" t="n">
        <v>39995</v>
      </c>
      <c r="E156" s="8" t="s">
        <v>355</v>
      </c>
      <c r="F156" s="8" t="s">
        <v>356</v>
      </c>
      <c r="G156" s="8"/>
      <c r="H156" s="11"/>
    </row>
    <row r="157" customFormat="false" ht="14.25" hidden="false" customHeight="false" outlineLevel="0" collapsed="false">
      <c r="A157" s="0" t="n">
        <v>15</v>
      </c>
      <c r="B157" s="30" t="s">
        <v>357</v>
      </c>
      <c r="C157" s="30" t="s">
        <v>358</v>
      </c>
      <c r="D157" s="28" t="n">
        <v>39845</v>
      </c>
      <c r="E157" s="8" t="s">
        <v>359</v>
      </c>
      <c r="F157" s="8" t="s">
        <v>11</v>
      </c>
      <c r="G157" s="8"/>
      <c r="H157" s="11"/>
    </row>
    <row r="158" customFormat="false" ht="14.25" hidden="false" customHeight="false" outlineLevel="0" collapsed="false">
      <c r="A158" s="0" t="n">
        <v>16</v>
      </c>
      <c r="B158" s="30" t="s">
        <v>360</v>
      </c>
      <c r="C158" s="30" t="s">
        <v>68</v>
      </c>
      <c r="D158" s="28" t="n">
        <v>2009.3</v>
      </c>
      <c r="E158" s="8" t="s">
        <v>359</v>
      </c>
      <c r="F158" s="8" t="s">
        <v>361</v>
      </c>
      <c r="G158" s="8"/>
      <c r="H158" s="11"/>
    </row>
    <row r="159" customFormat="false" ht="24" hidden="false" customHeight="false" outlineLevel="0" collapsed="false">
      <c r="A159" s="0" t="n">
        <v>17</v>
      </c>
      <c r="B159" s="30" t="s">
        <v>362</v>
      </c>
      <c r="C159" s="30" t="s">
        <v>363</v>
      </c>
      <c r="D159" s="28" t="n">
        <v>40087</v>
      </c>
      <c r="E159" s="8" t="s">
        <v>359</v>
      </c>
      <c r="F159" s="8" t="s">
        <v>11</v>
      </c>
      <c r="G159" s="8"/>
      <c r="H159" s="11"/>
    </row>
    <row r="160" customFormat="false" ht="14.25" hidden="false" customHeight="false" outlineLevel="0" collapsed="false">
      <c r="A160" s="0" t="n">
        <v>18</v>
      </c>
      <c r="B160" s="30" t="s">
        <v>364</v>
      </c>
      <c r="C160" s="30" t="s">
        <v>365</v>
      </c>
      <c r="D160" s="28" t="n">
        <v>40087</v>
      </c>
      <c r="E160" s="8" t="s">
        <v>359</v>
      </c>
      <c r="F160" s="8" t="s">
        <v>11</v>
      </c>
      <c r="G160" s="8"/>
      <c r="H160" s="11"/>
    </row>
    <row r="161" customFormat="false" ht="14.25" hidden="false" customHeight="false" outlineLevel="0" collapsed="false">
      <c r="A161" s="0" t="n">
        <v>19</v>
      </c>
      <c r="B161" s="40" t="s">
        <v>366</v>
      </c>
      <c r="C161" s="30" t="s">
        <v>367</v>
      </c>
      <c r="D161" s="28" t="n">
        <v>39845</v>
      </c>
      <c r="E161" s="8" t="s">
        <v>368</v>
      </c>
      <c r="F161" s="8" t="s">
        <v>66</v>
      </c>
      <c r="G161" s="8"/>
      <c r="H161" s="11"/>
    </row>
    <row r="162" customFormat="false" ht="14.25" hidden="false" customHeight="false" outlineLevel="0" collapsed="false">
      <c r="A162" s="0" t="n">
        <v>20</v>
      </c>
      <c r="B162" s="13" t="s">
        <v>369</v>
      </c>
      <c r="C162" s="30" t="s">
        <v>68</v>
      </c>
      <c r="D162" s="28" t="n">
        <v>39814</v>
      </c>
      <c r="E162" s="8" t="s">
        <v>368</v>
      </c>
      <c r="F162" s="8" t="s">
        <v>11</v>
      </c>
      <c r="G162" s="8"/>
      <c r="H162" s="11"/>
    </row>
    <row r="163" customFormat="false" ht="14.25" hidden="false" customHeight="false" outlineLevel="0" collapsed="false">
      <c r="A163" s="0" t="n">
        <v>21</v>
      </c>
      <c r="B163" s="40" t="s">
        <v>370</v>
      </c>
      <c r="C163" s="8" t="s">
        <v>371</v>
      </c>
      <c r="D163" s="28" t="s">
        <v>372</v>
      </c>
      <c r="E163" s="8" t="s">
        <v>368</v>
      </c>
      <c r="F163" s="8" t="s">
        <v>66</v>
      </c>
      <c r="G163" s="8"/>
      <c r="H163" s="11"/>
    </row>
    <row r="164" customFormat="false" ht="14.25" hidden="false" customHeight="false" outlineLevel="0" collapsed="false">
      <c r="A164" s="0" t="n">
        <v>22</v>
      </c>
      <c r="B164" s="13" t="s">
        <v>373</v>
      </c>
      <c r="C164" s="8" t="s">
        <v>371</v>
      </c>
      <c r="D164" s="28" t="n">
        <v>39845</v>
      </c>
      <c r="E164" s="8" t="s">
        <v>368</v>
      </c>
      <c r="F164" s="8" t="s">
        <v>11</v>
      </c>
      <c r="G164" s="8"/>
      <c r="H164" s="11"/>
    </row>
    <row r="165" customFormat="false" ht="24" hidden="false" customHeight="false" outlineLevel="0" collapsed="false">
      <c r="A165" s="0" t="n">
        <v>23</v>
      </c>
      <c r="B165" s="30" t="s">
        <v>374</v>
      </c>
      <c r="C165" s="30" t="s">
        <v>375</v>
      </c>
      <c r="D165" s="28" t="n">
        <v>40118</v>
      </c>
      <c r="E165" s="8" t="s">
        <v>376</v>
      </c>
      <c r="F165" s="8" t="s">
        <v>11</v>
      </c>
      <c r="G165" s="8"/>
      <c r="H165" s="11"/>
    </row>
    <row r="166" customFormat="false" ht="14.25" hidden="false" customHeight="false" outlineLevel="0" collapsed="false">
      <c r="A166" s="0" t="n">
        <v>24</v>
      </c>
      <c r="B166" s="30" t="s">
        <v>377</v>
      </c>
      <c r="C166" s="30" t="s">
        <v>378</v>
      </c>
      <c r="D166" s="28" t="n">
        <v>40118</v>
      </c>
      <c r="E166" s="8" t="s">
        <v>376</v>
      </c>
      <c r="F166" s="8" t="s">
        <v>11</v>
      </c>
      <c r="G166" s="9"/>
      <c r="H166" s="11"/>
    </row>
    <row r="167" customFormat="false" ht="24" hidden="false" customHeight="false" outlineLevel="0" collapsed="false">
      <c r="A167" s="0" t="n">
        <v>25</v>
      </c>
      <c r="B167" s="30" t="s">
        <v>379</v>
      </c>
      <c r="C167" s="30" t="s">
        <v>247</v>
      </c>
      <c r="D167" s="28" t="n">
        <v>40118</v>
      </c>
      <c r="E167" s="8" t="s">
        <v>376</v>
      </c>
      <c r="F167" s="8" t="s">
        <v>11</v>
      </c>
      <c r="G167" s="8"/>
      <c r="H167" s="11"/>
    </row>
    <row r="168" customFormat="false" ht="14.25" hidden="false" customHeight="false" outlineLevel="0" collapsed="false">
      <c r="A168" s="0" t="n">
        <v>26</v>
      </c>
      <c r="B168" s="37" t="s">
        <v>380</v>
      </c>
      <c r="C168" s="37" t="s">
        <v>52</v>
      </c>
      <c r="D168" s="28" t="n">
        <v>39965</v>
      </c>
      <c r="E168" s="8" t="s">
        <v>343</v>
      </c>
      <c r="F168" s="8" t="s">
        <v>11</v>
      </c>
      <c r="G168" s="8"/>
      <c r="H168" s="11"/>
    </row>
    <row r="169" customFormat="false" ht="14.25" hidden="false" customHeight="false" outlineLevel="0" collapsed="false">
      <c r="A169" s="0" t="n">
        <v>27</v>
      </c>
      <c r="B169" s="37" t="s">
        <v>381</v>
      </c>
      <c r="C169" s="37" t="s">
        <v>52</v>
      </c>
      <c r="D169" s="28" t="n">
        <v>39995</v>
      </c>
      <c r="E169" s="8" t="s">
        <v>343</v>
      </c>
      <c r="F169" s="8" t="s">
        <v>11</v>
      </c>
      <c r="G169" s="8"/>
      <c r="H169" s="11"/>
    </row>
    <row r="170" customFormat="false" ht="14.25" hidden="false" customHeight="false" outlineLevel="0" collapsed="false">
      <c r="A170" s="0" t="n">
        <v>28</v>
      </c>
      <c r="B170" s="37" t="s">
        <v>382</v>
      </c>
      <c r="C170" s="37" t="s">
        <v>371</v>
      </c>
      <c r="D170" s="28" t="n">
        <v>40087</v>
      </c>
      <c r="E170" s="8" t="s">
        <v>343</v>
      </c>
      <c r="F170" s="8" t="s">
        <v>11</v>
      </c>
      <c r="G170" s="8"/>
      <c r="H170" s="11"/>
    </row>
    <row r="171" customFormat="false" ht="14.25" hidden="false" customHeight="false" outlineLevel="0" collapsed="false">
      <c r="A171" s="0" t="n">
        <v>29</v>
      </c>
      <c r="B171" s="37" t="s">
        <v>383</v>
      </c>
      <c r="C171" s="37" t="s">
        <v>68</v>
      </c>
      <c r="D171" s="28" t="n">
        <v>40087</v>
      </c>
      <c r="E171" s="8" t="s">
        <v>343</v>
      </c>
      <c r="F171" s="8" t="s">
        <v>11</v>
      </c>
      <c r="G171" s="8"/>
      <c r="H171" s="11"/>
    </row>
    <row r="172" customFormat="false" ht="24" hidden="false" customHeight="false" outlineLevel="0" collapsed="false">
      <c r="A172" s="0" t="n">
        <v>30</v>
      </c>
      <c r="B172" s="30" t="s">
        <v>384</v>
      </c>
      <c r="C172" s="30" t="s">
        <v>385</v>
      </c>
      <c r="D172" s="28" t="n">
        <v>40148</v>
      </c>
      <c r="E172" s="8" t="s">
        <v>386</v>
      </c>
      <c r="F172" s="8" t="s">
        <v>11</v>
      </c>
      <c r="G172" s="8"/>
      <c r="H172" s="11"/>
    </row>
    <row r="173" customFormat="false" ht="24" hidden="false" customHeight="false" outlineLevel="0" collapsed="false">
      <c r="A173" s="0" t="n">
        <v>31</v>
      </c>
      <c r="B173" s="30" t="s">
        <v>387</v>
      </c>
      <c r="C173" s="30" t="s">
        <v>388</v>
      </c>
      <c r="D173" s="42" t="n">
        <v>2009.4</v>
      </c>
      <c r="E173" s="8" t="s">
        <v>389</v>
      </c>
      <c r="F173" s="8" t="s">
        <v>11</v>
      </c>
      <c r="G173" s="8"/>
      <c r="H173" s="11"/>
    </row>
    <row r="174" customFormat="false" ht="24" hidden="false" customHeight="false" outlineLevel="0" collapsed="false">
      <c r="A174" s="0" t="n">
        <v>32</v>
      </c>
      <c r="B174" s="30" t="s">
        <v>390</v>
      </c>
      <c r="C174" s="30" t="s">
        <v>391</v>
      </c>
      <c r="D174" s="42" t="s">
        <v>392</v>
      </c>
      <c r="E174" s="8" t="s">
        <v>389</v>
      </c>
      <c r="F174" s="8" t="s">
        <v>11</v>
      </c>
      <c r="G174" s="8"/>
      <c r="H174" s="11"/>
    </row>
    <row r="175" customFormat="false" ht="24" hidden="false" customHeight="false" outlineLevel="0" collapsed="false">
      <c r="A175" s="0" t="n">
        <v>33</v>
      </c>
      <c r="B175" s="30" t="s">
        <v>393</v>
      </c>
      <c r="C175" s="30" t="s">
        <v>394</v>
      </c>
      <c r="D175" s="42" t="s">
        <v>392</v>
      </c>
      <c r="E175" s="8" t="s">
        <v>389</v>
      </c>
      <c r="F175" s="8" t="s">
        <v>11</v>
      </c>
      <c r="G175" s="8"/>
      <c r="H175" s="11"/>
    </row>
    <row r="176" customFormat="false" ht="14.25" hidden="false" customHeight="false" outlineLevel="0" collapsed="false">
      <c r="A176" s="0" t="n">
        <v>34</v>
      </c>
      <c r="B176" s="30" t="s">
        <v>395</v>
      </c>
      <c r="C176" s="30" t="s">
        <v>385</v>
      </c>
      <c r="D176" s="28" t="n">
        <v>40148</v>
      </c>
      <c r="E176" s="8" t="s">
        <v>396</v>
      </c>
      <c r="F176" s="8" t="s">
        <v>11</v>
      </c>
      <c r="G176" s="8"/>
      <c r="H176" s="11"/>
    </row>
    <row r="177" customFormat="false" ht="24" hidden="false" customHeight="false" outlineLevel="0" collapsed="false">
      <c r="A177" s="0" t="n">
        <v>35</v>
      </c>
      <c r="B177" s="37" t="s">
        <v>397</v>
      </c>
      <c r="C177" s="37" t="s">
        <v>398</v>
      </c>
      <c r="D177" s="38" t="n">
        <v>40087</v>
      </c>
      <c r="E177" s="39" t="s">
        <v>347</v>
      </c>
      <c r="F177" s="39" t="s">
        <v>66</v>
      </c>
      <c r="G177" s="39"/>
      <c r="H177" s="11"/>
    </row>
    <row r="178" customFormat="false" ht="14.25" hidden="false" customHeight="false" outlineLevel="0" collapsed="false">
      <c r="A178" s="0" t="n">
        <v>36</v>
      </c>
      <c r="B178" s="30" t="s">
        <v>399</v>
      </c>
      <c r="C178" s="40" t="s">
        <v>400</v>
      </c>
      <c r="D178" s="38" t="n">
        <v>40087</v>
      </c>
      <c r="E178" s="39" t="s">
        <v>347</v>
      </c>
      <c r="F178" s="8" t="s">
        <v>401</v>
      </c>
      <c r="G178" s="8"/>
      <c r="H178" s="11"/>
    </row>
    <row r="179" customFormat="false" ht="24" hidden="false" customHeight="false" outlineLevel="0" collapsed="false">
      <c r="A179" s="0" t="n">
        <v>37</v>
      </c>
      <c r="B179" s="30" t="s">
        <v>402</v>
      </c>
      <c r="C179" s="30" t="s">
        <v>68</v>
      </c>
      <c r="D179" s="38" t="n">
        <v>39934</v>
      </c>
      <c r="E179" s="39" t="s">
        <v>347</v>
      </c>
      <c r="F179" s="8" t="s">
        <v>403</v>
      </c>
      <c r="G179" s="39"/>
      <c r="H179" s="11"/>
    </row>
    <row r="180" customFormat="false" ht="14.25" hidden="false" customHeight="false" outlineLevel="0" collapsed="false">
      <c r="A180" s="0" t="n">
        <v>38</v>
      </c>
      <c r="B180" s="30" t="s">
        <v>404</v>
      </c>
      <c r="C180" s="30" t="s">
        <v>405</v>
      </c>
      <c r="D180" s="38" t="n">
        <v>39539</v>
      </c>
      <c r="E180" s="39" t="s">
        <v>347</v>
      </c>
      <c r="F180" s="8" t="s">
        <v>11</v>
      </c>
      <c r="G180" s="8"/>
      <c r="H180" s="11"/>
    </row>
    <row r="181" customFormat="false" ht="24" hidden="false" customHeight="false" outlineLevel="0" collapsed="false">
      <c r="A181" s="0" t="n">
        <v>39</v>
      </c>
      <c r="B181" s="37" t="s">
        <v>406</v>
      </c>
      <c r="C181" s="37" t="s">
        <v>407</v>
      </c>
      <c r="D181" s="42" t="s">
        <v>408</v>
      </c>
      <c r="E181" s="39" t="s">
        <v>409</v>
      </c>
      <c r="F181" s="39" t="s">
        <v>11</v>
      </c>
      <c r="G181" s="8"/>
      <c r="H181" s="11"/>
    </row>
    <row r="182" customFormat="false" ht="24" hidden="false" customHeight="false" outlineLevel="0" collapsed="false">
      <c r="A182" s="0" t="n">
        <v>40</v>
      </c>
      <c r="B182" s="30" t="s">
        <v>410</v>
      </c>
      <c r="C182" s="30" t="s">
        <v>388</v>
      </c>
      <c r="D182" s="42" t="s">
        <v>411</v>
      </c>
      <c r="E182" s="39" t="s">
        <v>409</v>
      </c>
      <c r="F182" s="8" t="s">
        <v>11</v>
      </c>
      <c r="G182" s="8"/>
      <c r="H182" s="11"/>
    </row>
    <row r="183" customFormat="false" ht="24" hidden="false" customHeight="false" outlineLevel="0" collapsed="false">
      <c r="A183" s="0" t="n">
        <v>41</v>
      </c>
      <c r="B183" s="30" t="s">
        <v>412</v>
      </c>
      <c r="C183" s="30" t="s">
        <v>300</v>
      </c>
      <c r="D183" s="42" t="n">
        <v>2009.12</v>
      </c>
      <c r="E183" s="39" t="s">
        <v>409</v>
      </c>
      <c r="F183" s="8" t="s">
        <v>11</v>
      </c>
      <c r="G183" s="8"/>
      <c r="H183" s="11"/>
    </row>
    <row r="184" customFormat="false" ht="14.25" hidden="false" customHeight="false" outlineLevel="0" collapsed="false">
      <c r="A184" s="0" t="n">
        <v>42</v>
      </c>
      <c r="B184" s="40" t="s">
        <v>413</v>
      </c>
      <c r="C184" s="30" t="s">
        <v>414</v>
      </c>
      <c r="D184" s="28" t="n">
        <v>39965</v>
      </c>
      <c r="E184" s="8" t="s">
        <v>325</v>
      </c>
      <c r="F184" s="8" t="s">
        <v>11</v>
      </c>
      <c r="G184" s="8"/>
      <c r="H184" s="11"/>
    </row>
    <row r="185" customFormat="false" ht="14.25" hidden="false" customHeight="false" outlineLevel="0" collapsed="false">
      <c r="A185" s="0" t="n">
        <v>43</v>
      </c>
      <c r="B185" s="40" t="s">
        <v>415</v>
      </c>
      <c r="C185" s="30" t="s">
        <v>416</v>
      </c>
      <c r="D185" s="28" t="n">
        <v>40057</v>
      </c>
      <c r="E185" s="8" t="s">
        <v>325</v>
      </c>
      <c r="F185" s="8" t="s">
        <v>66</v>
      </c>
      <c r="G185" s="8" t="s">
        <v>11</v>
      </c>
      <c r="H185" s="11"/>
    </row>
    <row r="186" customFormat="false" ht="14.25" hidden="false" customHeight="false" outlineLevel="0" collapsed="false">
      <c r="A186" s="0" t="n">
        <v>44</v>
      </c>
      <c r="B186" s="40" t="s">
        <v>417</v>
      </c>
      <c r="C186" s="30" t="s">
        <v>418</v>
      </c>
      <c r="D186" s="28" t="n">
        <v>39814</v>
      </c>
      <c r="E186" s="8" t="s">
        <v>325</v>
      </c>
      <c r="F186" s="8" t="s">
        <v>11</v>
      </c>
      <c r="G186" s="8"/>
      <c r="H186" s="11"/>
    </row>
    <row r="187" customFormat="false" ht="14.25" hidden="false" customHeight="false" outlineLevel="0" collapsed="false">
      <c r="A187" s="0" t="n">
        <v>45</v>
      </c>
      <c r="B187" s="30" t="s">
        <v>419</v>
      </c>
      <c r="C187" s="30" t="s">
        <v>420</v>
      </c>
      <c r="D187" s="28" t="n">
        <v>40087</v>
      </c>
      <c r="E187" s="8" t="s">
        <v>330</v>
      </c>
      <c r="F187" s="8" t="s">
        <v>421</v>
      </c>
      <c r="G187" s="8" t="s">
        <v>11</v>
      </c>
      <c r="H187" s="11"/>
    </row>
    <row r="188" customFormat="false" ht="14.25" hidden="false" customHeight="false" outlineLevel="0" collapsed="false">
      <c r="A188" s="0" t="n">
        <v>46</v>
      </c>
      <c r="B188" s="30" t="s">
        <v>422</v>
      </c>
      <c r="C188" s="30" t="s">
        <v>423</v>
      </c>
      <c r="D188" s="28" t="n">
        <v>39904</v>
      </c>
      <c r="E188" s="8" t="s">
        <v>330</v>
      </c>
      <c r="F188" s="8" t="s">
        <v>11</v>
      </c>
      <c r="G188" s="8"/>
      <c r="H188" s="11"/>
    </row>
    <row r="189" customFormat="false" ht="14.25" hidden="false" customHeight="false" outlineLevel="0" collapsed="false">
      <c r="A189" s="0" t="n">
        <v>47</v>
      </c>
      <c r="B189" s="30" t="s">
        <v>424</v>
      </c>
      <c r="C189" s="30" t="s">
        <v>425</v>
      </c>
      <c r="D189" s="28" t="n">
        <v>40026</v>
      </c>
      <c r="E189" s="8" t="s">
        <v>330</v>
      </c>
      <c r="F189" s="8" t="s">
        <v>11</v>
      </c>
      <c r="G189" s="8"/>
      <c r="H189" s="11"/>
    </row>
    <row r="190" customFormat="false" ht="14.25" hidden="false" customHeight="false" outlineLevel="0" collapsed="false">
      <c r="A190" s="0" t="n">
        <v>48</v>
      </c>
      <c r="B190" s="30" t="s">
        <v>426</v>
      </c>
      <c r="C190" s="30" t="s">
        <v>427</v>
      </c>
      <c r="D190" s="28" t="n">
        <v>40057</v>
      </c>
      <c r="E190" s="8" t="s">
        <v>330</v>
      </c>
      <c r="F190" s="8" t="s">
        <v>421</v>
      </c>
      <c r="G190" s="8"/>
      <c r="H190" s="11"/>
    </row>
    <row r="191" customFormat="false" ht="14.25" hidden="false" customHeight="false" outlineLevel="0" collapsed="false">
      <c r="A191" s="0" t="n">
        <v>49</v>
      </c>
      <c r="B191" s="30" t="s">
        <v>428</v>
      </c>
      <c r="C191" s="30" t="s">
        <v>429</v>
      </c>
      <c r="D191" s="28" t="n">
        <v>40118</v>
      </c>
      <c r="E191" s="8" t="s">
        <v>330</v>
      </c>
      <c r="F191" s="8" t="s">
        <v>11</v>
      </c>
      <c r="G191" s="8"/>
      <c r="H191" s="11"/>
    </row>
    <row r="192" customFormat="false" ht="24" hidden="false" customHeight="false" outlineLevel="0" collapsed="false">
      <c r="A192" s="0" t="n">
        <v>50</v>
      </c>
      <c r="B192" s="30" t="s">
        <v>430</v>
      </c>
      <c r="C192" s="30" t="s">
        <v>431</v>
      </c>
      <c r="D192" s="28" t="n">
        <v>39904</v>
      </c>
      <c r="E192" s="8" t="s">
        <v>330</v>
      </c>
      <c r="F192" s="8" t="s">
        <v>11</v>
      </c>
      <c r="G192" s="8"/>
      <c r="H192" s="11"/>
    </row>
    <row r="193" customFormat="false" ht="24" hidden="false" customHeight="false" outlineLevel="0" collapsed="false">
      <c r="A193" s="0" t="n">
        <v>51</v>
      </c>
      <c r="B193" s="30" t="s">
        <v>432</v>
      </c>
      <c r="C193" s="30" t="s">
        <v>433</v>
      </c>
      <c r="D193" s="28" t="n">
        <v>39904</v>
      </c>
      <c r="E193" s="8" t="s">
        <v>330</v>
      </c>
      <c r="F193" s="8" t="s">
        <v>11</v>
      </c>
      <c r="G193" s="8"/>
      <c r="H193" s="11"/>
    </row>
    <row r="194" customFormat="false" ht="14.25" hidden="false" customHeight="false" outlineLevel="0" collapsed="false">
      <c r="A194" s="0" t="n">
        <v>52</v>
      </c>
      <c r="B194" s="30" t="s">
        <v>434</v>
      </c>
      <c r="C194" s="30" t="s">
        <v>435</v>
      </c>
      <c r="D194" s="28" t="n">
        <v>39965</v>
      </c>
      <c r="E194" s="8" t="s">
        <v>330</v>
      </c>
      <c r="F194" s="8" t="s">
        <v>11</v>
      </c>
      <c r="G194" s="8"/>
      <c r="H194" s="11"/>
    </row>
    <row r="195" customFormat="false" ht="24" hidden="false" customHeight="false" outlineLevel="0" collapsed="false">
      <c r="A195" s="0" t="n">
        <v>53</v>
      </c>
      <c r="B195" s="30" t="s">
        <v>436</v>
      </c>
      <c r="C195" s="30" t="s">
        <v>437</v>
      </c>
      <c r="D195" s="28" t="n">
        <v>39995</v>
      </c>
      <c r="E195" s="8" t="s">
        <v>330</v>
      </c>
      <c r="F195" s="8" t="s">
        <v>11</v>
      </c>
      <c r="G195" s="8"/>
      <c r="H195" s="11"/>
    </row>
    <row r="196" customFormat="false" ht="18" hidden="false" customHeight="true" outlineLevel="0" collapsed="false">
      <c r="A196" s="0" t="n">
        <v>54</v>
      </c>
      <c r="B196" s="37" t="s">
        <v>438</v>
      </c>
      <c r="C196" s="37" t="s">
        <v>68</v>
      </c>
      <c r="D196" s="38" t="n">
        <v>39814</v>
      </c>
      <c r="E196" s="39" t="s">
        <v>439</v>
      </c>
      <c r="F196" s="39" t="s">
        <v>11</v>
      </c>
      <c r="G196" s="39"/>
      <c r="H196" s="11"/>
    </row>
    <row r="197" customFormat="false" ht="25.5" hidden="false" customHeight="false" outlineLevel="0" collapsed="false">
      <c r="A197" s="0" t="n">
        <v>55</v>
      </c>
      <c r="B197" s="43" t="s">
        <v>440</v>
      </c>
      <c r="C197" s="43" t="s">
        <v>441</v>
      </c>
      <c r="D197" s="28" t="n">
        <v>39873</v>
      </c>
      <c r="E197" s="8" t="s">
        <v>442</v>
      </c>
      <c r="F197" s="8" t="s">
        <v>11</v>
      </c>
      <c r="G197" s="8"/>
      <c r="H197" s="11"/>
    </row>
    <row r="198" customFormat="false" ht="14.25" hidden="false" customHeight="false" outlineLevel="0" collapsed="false">
      <c r="A198" s="0" t="n">
        <v>56</v>
      </c>
      <c r="B198" s="30" t="s">
        <v>443</v>
      </c>
      <c r="C198" s="30" t="s">
        <v>444</v>
      </c>
      <c r="D198" s="28" t="n">
        <v>39934</v>
      </c>
      <c r="E198" s="8" t="s">
        <v>214</v>
      </c>
      <c r="F198" s="8" t="s">
        <v>11</v>
      </c>
      <c r="G198" s="8"/>
      <c r="H198" s="11"/>
    </row>
    <row r="199" customFormat="false" ht="14.25" hidden="false" customHeight="false" outlineLevel="0" collapsed="false">
      <c r="A199" s="0" t="n">
        <v>57</v>
      </c>
      <c r="B199" s="30" t="s">
        <v>445</v>
      </c>
      <c r="C199" s="30" t="s">
        <v>446</v>
      </c>
      <c r="D199" s="28" t="n">
        <v>39845</v>
      </c>
      <c r="E199" s="8" t="s">
        <v>214</v>
      </c>
      <c r="F199" s="8" t="s">
        <v>447</v>
      </c>
      <c r="G199" s="8"/>
      <c r="H199" s="11"/>
    </row>
    <row r="200" customFormat="false" ht="14.25" hidden="false" customHeight="false" outlineLevel="0" collapsed="false">
      <c r="A200" s="0" t="n">
        <v>58</v>
      </c>
      <c r="B200" s="30" t="s">
        <v>448</v>
      </c>
      <c r="C200" s="30" t="s">
        <v>449</v>
      </c>
      <c r="D200" s="28" t="n">
        <v>40148</v>
      </c>
      <c r="E200" s="8" t="s">
        <v>214</v>
      </c>
      <c r="F200" s="8" t="s">
        <v>11</v>
      </c>
      <c r="G200" s="8"/>
      <c r="H200" s="11"/>
    </row>
    <row r="201" customFormat="false" ht="24" hidden="false" customHeight="false" outlineLevel="0" collapsed="false">
      <c r="A201" s="0" t="n">
        <v>59</v>
      </c>
      <c r="B201" s="30" t="s">
        <v>450</v>
      </c>
      <c r="C201" s="30" t="s">
        <v>451</v>
      </c>
      <c r="D201" s="28" t="n">
        <v>39995</v>
      </c>
      <c r="E201" s="8" t="s">
        <v>214</v>
      </c>
      <c r="F201" s="8" t="s">
        <v>447</v>
      </c>
      <c r="G201" s="8"/>
      <c r="H201" s="11"/>
    </row>
    <row r="202" customFormat="false" ht="24" hidden="false" customHeight="false" outlineLevel="0" collapsed="false">
      <c r="A202" s="0" t="n">
        <v>60</v>
      </c>
      <c r="B202" s="37" t="s">
        <v>452</v>
      </c>
      <c r="C202" s="37" t="s">
        <v>453</v>
      </c>
      <c r="D202" s="38" t="n">
        <v>40087</v>
      </c>
      <c r="E202" s="39" t="s">
        <v>454</v>
      </c>
      <c r="F202" s="8" t="s">
        <v>11</v>
      </c>
      <c r="G202" s="8"/>
      <c r="H202" s="11"/>
    </row>
    <row r="203" customFormat="false" ht="14.25" hidden="false" customHeight="false" outlineLevel="0" collapsed="false">
      <c r="A203" s="0" t="n">
        <v>61</v>
      </c>
      <c r="B203" s="30" t="s">
        <v>455</v>
      </c>
      <c r="C203" s="30" t="s">
        <v>456</v>
      </c>
      <c r="D203" s="28" t="n">
        <v>40118</v>
      </c>
      <c r="E203" s="39" t="s">
        <v>454</v>
      </c>
      <c r="F203" s="8" t="s">
        <v>11</v>
      </c>
      <c r="G203" s="8"/>
      <c r="H203" s="11"/>
    </row>
    <row r="204" customFormat="false" ht="24" hidden="false" customHeight="false" outlineLevel="0" collapsed="false">
      <c r="A204" s="0" t="n">
        <v>62</v>
      </c>
      <c r="B204" s="30" t="s">
        <v>457</v>
      </c>
      <c r="C204" s="30" t="s">
        <v>458</v>
      </c>
      <c r="D204" s="28" t="n">
        <v>40118</v>
      </c>
      <c r="E204" s="39" t="s">
        <v>454</v>
      </c>
      <c r="F204" s="8" t="s">
        <v>11</v>
      </c>
      <c r="G204" s="8"/>
      <c r="H204" s="11"/>
    </row>
    <row r="205" customFormat="false" ht="14.25" hidden="false" customHeight="false" outlineLevel="0" collapsed="false">
      <c r="A205" s="0" t="n">
        <v>63</v>
      </c>
      <c r="B205" s="30" t="s">
        <v>459</v>
      </c>
      <c r="C205" s="30" t="s">
        <v>460</v>
      </c>
      <c r="D205" s="28" t="n">
        <v>39995</v>
      </c>
      <c r="E205" s="39" t="s">
        <v>454</v>
      </c>
      <c r="F205" s="8" t="s">
        <v>11</v>
      </c>
      <c r="G205" s="8"/>
      <c r="H205" s="11"/>
    </row>
    <row r="206" customFormat="false" ht="24" hidden="false" customHeight="false" outlineLevel="0" collapsed="false">
      <c r="A206" s="0" t="n">
        <v>64</v>
      </c>
      <c r="B206" s="30" t="s">
        <v>461</v>
      </c>
      <c r="C206" s="30" t="s">
        <v>462</v>
      </c>
      <c r="D206" s="28" t="n">
        <v>39814</v>
      </c>
      <c r="E206" s="8" t="s">
        <v>333</v>
      </c>
      <c r="F206" s="8" t="s">
        <v>463</v>
      </c>
      <c r="G206" s="8"/>
      <c r="H206" s="11"/>
    </row>
    <row r="207" customFormat="false" ht="14.25" hidden="false" customHeight="false" outlineLevel="0" collapsed="false">
      <c r="A207" s="0" t="n">
        <v>65</v>
      </c>
      <c r="B207" s="30" t="s">
        <v>464</v>
      </c>
      <c r="C207" s="30" t="s">
        <v>192</v>
      </c>
      <c r="D207" s="28" t="n">
        <v>40026</v>
      </c>
      <c r="E207" s="8" t="s">
        <v>333</v>
      </c>
      <c r="F207" s="8" t="s">
        <v>463</v>
      </c>
      <c r="G207" s="8"/>
      <c r="H207" s="11"/>
    </row>
    <row r="208" customFormat="false" ht="14.25" hidden="false" customHeight="false" outlineLevel="0" collapsed="false">
      <c r="A208" s="0" t="n">
        <v>66</v>
      </c>
      <c r="B208" s="30" t="s">
        <v>465</v>
      </c>
      <c r="C208" s="30" t="s">
        <v>68</v>
      </c>
      <c r="D208" s="28" t="n">
        <v>39873</v>
      </c>
      <c r="E208" s="8" t="s">
        <v>333</v>
      </c>
      <c r="F208" s="8" t="s">
        <v>11</v>
      </c>
      <c r="G208" s="8"/>
      <c r="H208" s="11"/>
    </row>
    <row r="209" customFormat="false" ht="14.25" hidden="false" customHeight="false" outlineLevel="0" collapsed="false">
      <c r="A209" s="0" t="n">
        <v>67</v>
      </c>
      <c r="B209" s="40" t="s">
        <v>466</v>
      </c>
      <c r="C209" s="30" t="s">
        <v>467</v>
      </c>
      <c r="D209" s="28" t="n">
        <v>40057</v>
      </c>
      <c r="E209" s="8" t="s">
        <v>355</v>
      </c>
      <c r="F209" s="8" t="s">
        <v>356</v>
      </c>
      <c r="G209" s="8"/>
      <c r="H209" s="11"/>
    </row>
    <row r="210" customFormat="false" ht="24" hidden="false" customHeight="false" outlineLevel="0" collapsed="false">
      <c r="A210" s="0" t="n">
        <v>68</v>
      </c>
      <c r="B210" s="30" t="s">
        <v>468</v>
      </c>
      <c r="C210" s="30" t="s">
        <v>469</v>
      </c>
      <c r="D210" s="28" t="n">
        <v>39995</v>
      </c>
      <c r="E210" s="8" t="s">
        <v>470</v>
      </c>
      <c r="F210" s="8" t="s">
        <v>11</v>
      </c>
      <c r="G210" s="17"/>
      <c r="H210" s="11"/>
    </row>
    <row r="211" customFormat="false" ht="14.25" hidden="false" customHeight="false" outlineLevel="0" collapsed="false">
      <c r="A211" s="0" t="n">
        <v>69</v>
      </c>
      <c r="B211" s="40" t="s">
        <v>471</v>
      </c>
      <c r="C211" s="40" t="s">
        <v>300</v>
      </c>
      <c r="D211" s="11" t="n">
        <v>2009.7</v>
      </c>
      <c r="E211" s="30" t="s">
        <v>472</v>
      </c>
      <c r="F211" s="30" t="s">
        <v>11</v>
      </c>
      <c r="G211" s="30"/>
      <c r="H211" s="11"/>
    </row>
    <row r="212" customFormat="false" ht="14.25" hidden="false" customHeight="false" outlineLevel="0" collapsed="false">
      <c r="A212" s="0" t="n">
        <v>70</v>
      </c>
      <c r="B212" s="30" t="s">
        <v>473</v>
      </c>
      <c r="C212" s="30" t="s">
        <v>418</v>
      </c>
      <c r="D212" s="28" t="n">
        <v>40087</v>
      </c>
      <c r="E212" s="8" t="s">
        <v>474</v>
      </c>
      <c r="F212" s="8" t="s">
        <v>11</v>
      </c>
      <c r="G212" s="8"/>
      <c r="H212" s="11"/>
    </row>
    <row r="213" customFormat="false" ht="14.25" hidden="false" customHeight="false" outlineLevel="0" collapsed="false">
      <c r="A213" s="0" t="n">
        <v>71</v>
      </c>
      <c r="B213" s="37" t="s">
        <v>475</v>
      </c>
      <c r="C213" s="37" t="s">
        <v>476</v>
      </c>
      <c r="D213" s="38" t="n">
        <v>39873</v>
      </c>
      <c r="E213" s="39" t="s">
        <v>477</v>
      </c>
      <c r="F213" s="39" t="s">
        <v>478</v>
      </c>
      <c r="G213" s="8"/>
      <c r="H213" s="11"/>
    </row>
    <row r="214" customFormat="false" ht="14.25" hidden="false" customHeight="false" outlineLevel="0" collapsed="false">
      <c r="A214" s="0" t="n">
        <v>72</v>
      </c>
      <c r="B214" s="6" t="s">
        <v>479</v>
      </c>
      <c r="C214" s="30" t="s">
        <v>363</v>
      </c>
      <c r="D214" s="28" t="n">
        <v>40057</v>
      </c>
      <c r="E214" s="8" t="s">
        <v>480</v>
      </c>
      <c r="F214" s="8" t="s">
        <v>11</v>
      </c>
      <c r="G214" s="17"/>
      <c r="H214" s="11"/>
    </row>
    <row r="215" customFormat="false" ht="24" hidden="false" customHeight="false" outlineLevel="0" collapsed="false">
      <c r="A215" s="0" t="n">
        <v>73</v>
      </c>
      <c r="B215" s="30" t="s">
        <v>481</v>
      </c>
      <c r="C215" s="30" t="s">
        <v>195</v>
      </c>
      <c r="D215" s="28" t="n">
        <v>2009.11</v>
      </c>
      <c r="E215" s="8" t="s">
        <v>482</v>
      </c>
      <c r="F215" s="8" t="s">
        <v>11</v>
      </c>
      <c r="G215" s="8"/>
      <c r="H215" s="11"/>
    </row>
    <row r="216" customFormat="false" ht="14.25" hidden="false" customHeight="false" outlineLevel="0" collapsed="false">
      <c r="A216" s="0" t="n">
        <v>74</v>
      </c>
      <c r="B216" s="30" t="s">
        <v>483</v>
      </c>
      <c r="C216" s="30" t="s">
        <v>68</v>
      </c>
      <c r="D216" s="28" t="n">
        <v>39934</v>
      </c>
      <c r="E216" s="8" t="s">
        <v>66</v>
      </c>
      <c r="F216" s="8" t="s">
        <v>484</v>
      </c>
      <c r="G216" s="8"/>
      <c r="H216" s="11"/>
    </row>
    <row r="217" customFormat="false" ht="14.25" hidden="false" customHeight="false" outlineLevel="0" collapsed="false">
      <c r="A217" s="0" t="n">
        <v>75</v>
      </c>
      <c r="B217" s="37" t="s">
        <v>485</v>
      </c>
      <c r="C217" s="37" t="s">
        <v>300</v>
      </c>
      <c r="D217" s="28" t="n">
        <v>39995</v>
      </c>
      <c r="E217" s="39" t="s">
        <v>66</v>
      </c>
      <c r="F217" s="39" t="s">
        <v>486</v>
      </c>
      <c r="G217" s="39"/>
      <c r="H217" s="11"/>
    </row>
    <row r="218" customFormat="false" ht="24" hidden="false" customHeight="false" outlineLevel="0" collapsed="false">
      <c r="A218" s="0" t="n">
        <v>76</v>
      </c>
      <c r="B218" s="30" t="s">
        <v>487</v>
      </c>
      <c r="C218" s="30" t="s">
        <v>488</v>
      </c>
      <c r="D218" s="28" t="n">
        <v>39995</v>
      </c>
      <c r="E218" s="8" t="s">
        <v>486</v>
      </c>
      <c r="F218" s="8" t="s">
        <v>489</v>
      </c>
      <c r="G218" s="8"/>
      <c r="H218" s="11"/>
    </row>
    <row r="219" customFormat="false" ht="14.25" hidden="false" customHeight="false" outlineLevel="0" collapsed="false">
      <c r="A219" s="0" t="n">
        <v>77</v>
      </c>
      <c r="B219" s="30" t="s">
        <v>490</v>
      </c>
      <c r="C219" s="30" t="s">
        <v>488</v>
      </c>
      <c r="D219" s="28" t="n">
        <v>39995</v>
      </c>
      <c r="E219" s="8" t="s">
        <v>66</v>
      </c>
      <c r="F219" s="8" t="s">
        <v>486</v>
      </c>
      <c r="G219" s="8"/>
      <c r="H219" s="11"/>
    </row>
    <row r="220" customFormat="false" ht="14.25" hidden="false" customHeight="false" outlineLevel="0" collapsed="false">
      <c r="A220" s="0" t="n">
        <v>78</v>
      </c>
      <c r="B220" s="30" t="s">
        <v>491</v>
      </c>
      <c r="C220" s="37" t="s">
        <v>300</v>
      </c>
      <c r="D220" s="28" t="s">
        <v>492</v>
      </c>
      <c r="E220" s="8" t="s">
        <v>66</v>
      </c>
      <c r="F220" s="8" t="s">
        <v>486</v>
      </c>
      <c r="G220" s="8"/>
      <c r="H220" s="11"/>
    </row>
    <row r="221" customFormat="false" ht="14.25" hidden="false" customHeight="false" outlineLevel="0" collapsed="false">
      <c r="A221" s="0" t="n">
        <v>79</v>
      </c>
      <c r="B221" s="30" t="s">
        <v>493</v>
      </c>
      <c r="C221" s="37" t="s">
        <v>494</v>
      </c>
      <c r="D221" s="28" t="s">
        <v>495</v>
      </c>
      <c r="E221" s="8" t="s">
        <v>496</v>
      </c>
      <c r="F221" s="8" t="s">
        <v>66</v>
      </c>
      <c r="G221" s="8"/>
      <c r="H221" s="11"/>
    </row>
    <row r="222" customFormat="false" ht="14.25" hidden="false" customHeight="false" outlineLevel="0" collapsed="false">
      <c r="A222" s="0" t="n">
        <v>80</v>
      </c>
      <c r="B222" s="30" t="s">
        <v>497</v>
      </c>
      <c r="C222" s="37" t="s">
        <v>498</v>
      </c>
      <c r="D222" s="28" t="s">
        <v>499</v>
      </c>
      <c r="E222" s="8" t="s">
        <v>66</v>
      </c>
      <c r="F222" s="8" t="s">
        <v>496</v>
      </c>
      <c r="G222" s="8"/>
      <c r="H222" s="11"/>
    </row>
    <row r="223" customFormat="false" ht="14.25" hidden="false" customHeight="false" outlineLevel="0" collapsed="false">
      <c r="A223" s="0" t="n">
        <v>81</v>
      </c>
      <c r="B223" s="30" t="s">
        <v>500</v>
      </c>
      <c r="C223" s="37" t="s">
        <v>300</v>
      </c>
      <c r="D223" s="28" t="n">
        <v>40118</v>
      </c>
      <c r="E223" s="8" t="s">
        <v>501</v>
      </c>
      <c r="F223" s="8" t="s">
        <v>11</v>
      </c>
      <c r="G223" s="8"/>
      <c r="H223" s="11"/>
    </row>
    <row r="224" customFormat="false" ht="14.25" hidden="false" customHeight="false" outlineLevel="0" collapsed="false">
      <c r="A224" s="0" t="n">
        <v>82</v>
      </c>
      <c r="B224" s="30" t="s">
        <v>502</v>
      </c>
      <c r="C224" s="37" t="s">
        <v>503</v>
      </c>
      <c r="D224" s="28" t="n">
        <v>40118</v>
      </c>
      <c r="E224" s="8" t="s">
        <v>501</v>
      </c>
      <c r="F224" s="8" t="s">
        <v>11</v>
      </c>
      <c r="G224" s="8"/>
      <c r="H224" s="11"/>
    </row>
    <row r="225" customFormat="false" ht="14.25" hidden="false" customHeight="false" outlineLevel="0" collapsed="false">
      <c r="A225" s="0" t="n">
        <v>83</v>
      </c>
      <c r="B225" s="30" t="s">
        <v>504</v>
      </c>
      <c r="C225" s="37" t="s">
        <v>300</v>
      </c>
      <c r="D225" s="28" t="n">
        <v>39814</v>
      </c>
      <c r="E225" s="8" t="s">
        <v>505</v>
      </c>
      <c r="F225" s="8" t="s">
        <v>11</v>
      </c>
      <c r="G225" s="8"/>
      <c r="H225" s="11"/>
    </row>
    <row r="226" customFormat="false" ht="14.25" hidden="false" customHeight="false" outlineLevel="0" collapsed="false">
      <c r="A226" s="0" t="n">
        <v>84</v>
      </c>
      <c r="B226" s="30" t="s">
        <v>506</v>
      </c>
      <c r="C226" s="37" t="s">
        <v>507</v>
      </c>
      <c r="D226" s="28" t="n">
        <v>39845</v>
      </c>
      <c r="E226" s="8" t="s">
        <v>508</v>
      </c>
      <c r="F226" s="8" t="s">
        <v>11</v>
      </c>
      <c r="G226" s="8"/>
      <c r="H226" s="11"/>
    </row>
    <row r="227" customFormat="false" ht="14.25" hidden="false" customHeight="false" outlineLevel="0" collapsed="false">
      <c r="A227" s="0" t="n">
        <v>85</v>
      </c>
      <c r="B227" s="37" t="s">
        <v>509</v>
      </c>
      <c r="C227" s="37" t="s">
        <v>510</v>
      </c>
      <c r="D227" s="44" t="s">
        <v>408</v>
      </c>
      <c r="E227" s="39" t="s">
        <v>511</v>
      </c>
      <c r="F227" s="39" t="s">
        <v>512</v>
      </c>
      <c r="G227" s="8"/>
      <c r="H227" s="11"/>
    </row>
    <row r="228" customFormat="false" ht="14.25" hidden="false" customHeight="false" outlineLevel="0" collapsed="false">
      <c r="A228" s="0" t="n">
        <v>86</v>
      </c>
      <c r="B228" s="30" t="s">
        <v>513</v>
      </c>
      <c r="C228" s="30" t="s">
        <v>218</v>
      </c>
      <c r="D228" s="28" t="n">
        <v>39995</v>
      </c>
      <c r="E228" s="8" t="s">
        <v>514</v>
      </c>
      <c r="F228" s="8"/>
      <c r="G228" s="8"/>
      <c r="H228" s="11"/>
    </row>
    <row r="229" customFormat="false" ht="14.25" hidden="false" customHeight="false" outlineLevel="0" collapsed="false">
      <c r="A229" s="0" t="n">
        <v>87</v>
      </c>
      <c r="B229" s="30" t="s">
        <v>515</v>
      </c>
      <c r="C229" s="37" t="s">
        <v>476</v>
      </c>
      <c r="D229" s="38" t="n">
        <v>39873</v>
      </c>
      <c r="E229" s="8" t="s">
        <v>516</v>
      </c>
      <c r="F229" s="8" t="s">
        <v>11</v>
      </c>
      <c r="G229" s="8"/>
      <c r="H229" s="11"/>
    </row>
    <row r="230" customFormat="false" ht="14.25" hidden="false" customHeight="false" outlineLevel="0" collapsed="false">
      <c r="A230" s="0" t="n">
        <v>88</v>
      </c>
      <c r="B230" s="30" t="s">
        <v>517</v>
      </c>
      <c r="C230" s="37" t="s">
        <v>414</v>
      </c>
      <c r="D230" s="38" t="n">
        <v>39904</v>
      </c>
      <c r="E230" s="8" t="s">
        <v>340</v>
      </c>
      <c r="F230" s="8" t="s">
        <v>11</v>
      </c>
      <c r="G230" s="8"/>
      <c r="H230" s="11"/>
    </row>
    <row r="231" customFormat="false" ht="14.25" hidden="false" customHeight="false" outlineLevel="0" collapsed="false">
      <c r="A231" s="0" t="n">
        <v>89</v>
      </c>
      <c r="B231" s="30" t="s">
        <v>518</v>
      </c>
      <c r="C231" s="30" t="s">
        <v>388</v>
      </c>
      <c r="D231" s="28" t="n">
        <v>39965</v>
      </c>
      <c r="E231" s="8" t="s">
        <v>519</v>
      </c>
      <c r="F231" s="8" t="s">
        <v>520</v>
      </c>
      <c r="G231" s="8"/>
      <c r="H231" s="11"/>
    </row>
    <row r="232" customFormat="false" ht="14.25" hidden="false" customHeight="false" outlineLevel="0" collapsed="false">
      <c r="A232" s="0" t="n">
        <v>90</v>
      </c>
      <c r="B232" s="30" t="s">
        <v>521</v>
      </c>
      <c r="C232" s="30" t="s">
        <v>388</v>
      </c>
      <c r="D232" s="28" t="n">
        <v>39965</v>
      </c>
      <c r="E232" s="8" t="s">
        <v>520</v>
      </c>
      <c r="F232" s="8" t="s">
        <v>519</v>
      </c>
      <c r="G232" s="8"/>
      <c r="H232" s="11"/>
    </row>
    <row r="233" customFormat="false" ht="14.25" hidden="false" customHeight="false" outlineLevel="0" collapsed="false">
      <c r="A233" s="0" t="n">
        <v>91</v>
      </c>
      <c r="B233" s="30" t="s">
        <v>522</v>
      </c>
      <c r="C233" s="30" t="s">
        <v>523</v>
      </c>
      <c r="D233" s="28" t="n">
        <v>40148</v>
      </c>
      <c r="E233" s="8" t="s">
        <v>524</v>
      </c>
      <c r="F233" s="8" t="s">
        <v>11</v>
      </c>
      <c r="G233" s="8"/>
      <c r="H233" s="11"/>
    </row>
    <row r="234" customFormat="false" ht="14.25" hidden="false" customHeight="false" outlineLevel="0" collapsed="false">
      <c r="A234" s="0" t="n">
        <v>92</v>
      </c>
      <c r="B234" s="30" t="s">
        <v>525</v>
      </c>
      <c r="C234" s="30" t="s">
        <v>526</v>
      </c>
      <c r="D234" s="28" t="n">
        <v>39995</v>
      </c>
      <c r="E234" s="8" t="s">
        <v>527</v>
      </c>
      <c r="F234" s="8" t="s">
        <v>528</v>
      </c>
      <c r="G234" s="8"/>
      <c r="H234" s="11"/>
    </row>
    <row r="235" customFormat="false" ht="14.25" hidden="false" customHeight="false" outlineLevel="0" collapsed="false">
      <c r="A235" s="0" t="n">
        <v>93</v>
      </c>
      <c r="B235" s="41" t="s">
        <v>529</v>
      </c>
      <c r="C235" s="41" t="s">
        <v>530</v>
      </c>
      <c r="D235" s="28" t="n">
        <v>40118</v>
      </c>
      <c r="E235" s="8" t="s">
        <v>333</v>
      </c>
      <c r="F235" s="8" t="s">
        <v>11</v>
      </c>
      <c r="G235" s="8"/>
      <c r="H235" s="11"/>
    </row>
    <row r="236" customFormat="false" ht="14.25" hidden="false" customHeight="false" outlineLevel="0" collapsed="false">
      <c r="B236" s="15"/>
      <c r="C236" s="11"/>
      <c r="D236" s="45"/>
      <c r="E236" s="46"/>
      <c r="F236" s="11"/>
      <c r="G236" s="17"/>
      <c r="H236" s="11"/>
    </row>
    <row r="237" customFormat="false" ht="14.25" hidden="false" customHeight="false" outlineLevel="0" collapsed="false">
      <c r="B237" s="15"/>
      <c r="C237" s="11"/>
      <c r="D237" s="45"/>
      <c r="E237" s="46"/>
      <c r="F237" s="11"/>
      <c r="G237" s="17"/>
      <c r="H237" s="11"/>
    </row>
    <row r="238" customFormat="false" ht="14.25" hidden="false" customHeight="false" outlineLevel="0" collapsed="false">
      <c r="B238" s="15"/>
      <c r="C238" s="11"/>
      <c r="D238" s="45"/>
      <c r="E238" s="46"/>
      <c r="F238" s="11"/>
      <c r="G238" s="17"/>
      <c r="H238" s="11"/>
    </row>
    <row r="239" customFormat="false" ht="14.25" hidden="false" customHeight="false" outlineLevel="0" collapsed="false">
      <c r="B239" s="15"/>
      <c r="C239" s="11"/>
      <c r="D239" s="45"/>
      <c r="E239" s="46"/>
      <c r="F239" s="11"/>
      <c r="G239" s="17"/>
      <c r="H239" s="11"/>
    </row>
    <row r="240" customFormat="false" ht="14.25" hidden="false" customHeight="false" outlineLevel="0" collapsed="false">
      <c r="B240" s="15"/>
      <c r="C240" s="11"/>
      <c r="D240" s="45"/>
      <c r="E240" s="46"/>
      <c r="F240" s="11"/>
      <c r="G240" s="17"/>
      <c r="H240" s="11"/>
    </row>
    <row r="241" customFormat="false" ht="25.5" hidden="false" customHeight="false" outlineLevel="0" collapsed="false">
      <c r="B241" s="15"/>
      <c r="C241" s="47" t="s">
        <v>531</v>
      </c>
      <c r="D241" s="45"/>
      <c r="E241" s="46"/>
      <c r="F241" s="11"/>
      <c r="G241" s="17"/>
      <c r="H241" s="11"/>
    </row>
    <row r="242" customFormat="false" ht="28.5" hidden="false" customHeight="false" outlineLevel="0" collapsed="false">
      <c r="A242" s="5" t="s">
        <v>1</v>
      </c>
      <c r="B242" s="5" t="s">
        <v>2</v>
      </c>
      <c r="C242" s="5" t="s">
        <v>3</v>
      </c>
      <c r="D242" s="5" t="s">
        <v>4</v>
      </c>
      <c r="E242" s="5" t="s">
        <v>5</v>
      </c>
      <c r="F242" s="5" t="s">
        <v>6</v>
      </c>
      <c r="G242" s="5" t="s">
        <v>7</v>
      </c>
      <c r="H242" s="11"/>
    </row>
    <row r="243" customFormat="false" ht="14.25" hidden="false" customHeight="false" outlineLevel="0" collapsed="false">
      <c r="A243" s="0" t="n">
        <v>1</v>
      </c>
      <c r="B243" s="30" t="s">
        <v>532</v>
      </c>
      <c r="C243" s="30" t="s">
        <v>533</v>
      </c>
      <c r="D243" s="38" t="n">
        <v>39873</v>
      </c>
      <c r="E243" s="39" t="s">
        <v>534</v>
      </c>
      <c r="F243" s="8" t="s">
        <v>535</v>
      </c>
      <c r="G243" s="12"/>
      <c r="H243" s="12"/>
    </row>
    <row r="244" customFormat="false" ht="14.25" hidden="false" customHeight="false" outlineLevel="0" collapsed="false">
      <c r="A244" s="0" t="n">
        <v>2</v>
      </c>
      <c r="B244" s="41" t="s">
        <v>536</v>
      </c>
      <c r="C244" s="30" t="s">
        <v>537</v>
      </c>
      <c r="D244" s="28" t="n">
        <v>40057</v>
      </c>
      <c r="E244" s="39" t="s">
        <v>534</v>
      </c>
      <c r="F244" s="8" t="s">
        <v>538</v>
      </c>
      <c r="G244" s="12"/>
      <c r="H244" s="12"/>
    </row>
    <row r="245" customFormat="false" ht="14.25" hidden="false" customHeight="false" outlineLevel="0" collapsed="false">
      <c r="A245" s="0" t="n">
        <v>3</v>
      </c>
      <c r="B245" s="30" t="s">
        <v>539</v>
      </c>
      <c r="C245" s="30" t="s">
        <v>540</v>
      </c>
      <c r="D245" s="28" t="n">
        <v>39934</v>
      </c>
      <c r="E245" s="8" t="s">
        <v>541</v>
      </c>
      <c r="F245" s="8" t="s">
        <v>66</v>
      </c>
      <c r="G245" s="48"/>
      <c r="H245" s="48"/>
    </row>
    <row r="246" customFormat="false" ht="14.25" hidden="false" customHeight="false" outlineLevel="0" collapsed="false">
      <c r="A246" s="0" t="n">
        <v>4</v>
      </c>
      <c r="B246" s="37" t="s">
        <v>542</v>
      </c>
      <c r="C246" s="37" t="s">
        <v>68</v>
      </c>
      <c r="D246" s="28" t="n">
        <v>39934</v>
      </c>
      <c r="E246" s="39" t="s">
        <v>534</v>
      </c>
      <c r="F246" s="8" t="s">
        <v>543</v>
      </c>
      <c r="G246" s="48"/>
      <c r="H246" s="48"/>
    </row>
    <row r="247" customFormat="false" ht="14.25" hidden="false" customHeight="false" outlineLevel="0" collapsed="false">
      <c r="A247" s="0" t="n">
        <v>5</v>
      </c>
      <c r="B247" s="16" t="s">
        <v>544</v>
      </c>
      <c r="C247" s="30" t="s">
        <v>545</v>
      </c>
      <c r="D247" s="28" t="n">
        <v>39904</v>
      </c>
      <c r="E247" s="8" t="s">
        <v>546</v>
      </c>
      <c r="F247" s="8" t="s">
        <v>11</v>
      </c>
      <c r="G247" s="48"/>
      <c r="H247" s="48"/>
    </row>
    <row r="248" customFormat="false" ht="14.25" hidden="false" customHeight="false" outlineLevel="0" collapsed="false">
      <c r="A248" s="0" t="n">
        <v>6</v>
      </c>
      <c r="B248" s="16" t="s">
        <v>547</v>
      </c>
      <c r="C248" s="30" t="s">
        <v>548</v>
      </c>
      <c r="D248" s="28" t="n">
        <v>39845</v>
      </c>
      <c r="E248" s="8" t="s">
        <v>546</v>
      </c>
      <c r="F248" s="8" t="s">
        <v>11</v>
      </c>
      <c r="G248" s="16"/>
      <c r="H248" s="16"/>
    </row>
    <row r="249" customFormat="false" ht="14.25" hidden="false" customHeight="false" outlineLevel="0" collapsed="false">
      <c r="A249" s="0" t="n">
        <v>7</v>
      </c>
      <c r="B249" s="30" t="s">
        <v>549</v>
      </c>
      <c r="C249" s="30" t="s">
        <v>550</v>
      </c>
      <c r="D249" s="28" t="n">
        <v>39873</v>
      </c>
      <c r="E249" s="8" t="s">
        <v>546</v>
      </c>
      <c r="F249" s="8" t="s">
        <v>11</v>
      </c>
      <c r="G249" s="37"/>
      <c r="H249" s="48"/>
    </row>
    <row r="250" customFormat="false" ht="14.25" hidden="false" customHeight="false" outlineLevel="0" collapsed="false">
      <c r="A250" s="0" t="n">
        <v>8</v>
      </c>
      <c r="B250" s="16" t="s">
        <v>551</v>
      </c>
      <c r="C250" s="30" t="s">
        <v>552</v>
      </c>
      <c r="D250" s="28" t="n">
        <v>39845</v>
      </c>
      <c r="E250" s="8" t="s">
        <v>546</v>
      </c>
      <c r="F250" s="8" t="s">
        <v>11</v>
      </c>
      <c r="G250" s="30"/>
      <c r="H250" s="16"/>
    </row>
    <row r="251" customFormat="false" ht="14.25" hidden="false" customHeight="false" outlineLevel="0" collapsed="false">
      <c r="A251" s="0" t="n">
        <v>9</v>
      </c>
      <c r="B251" s="30" t="s">
        <v>553</v>
      </c>
      <c r="C251" s="30" t="s">
        <v>554</v>
      </c>
      <c r="D251" s="28" t="n">
        <v>39845</v>
      </c>
      <c r="E251" s="8" t="s">
        <v>546</v>
      </c>
      <c r="F251" s="8" t="s">
        <v>11</v>
      </c>
      <c r="G251" s="16"/>
      <c r="H251" s="16"/>
    </row>
    <row r="252" customFormat="false" ht="24" hidden="false" customHeight="false" outlineLevel="0" collapsed="false">
      <c r="A252" s="0" t="n">
        <v>10</v>
      </c>
      <c r="B252" s="16" t="s">
        <v>555</v>
      </c>
      <c r="C252" s="30" t="s">
        <v>556</v>
      </c>
      <c r="D252" s="28" t="n">
        <v>39934</v>
      </c>
      <c r="E252" s="8" t="s">
        <v>546</v>
      </c>
      <c r="F252" s="8" t="s">
        <v>11</v>
      </c>
      <c r="G252" s="15"/>
      <c r="H252" s="15"/>
    </row>
    <row r="253" customFormat="false" ht="24" hidden="false" customHeight="false" outlineLevel="0" collapsed="false">
      <c r="A253" s="0" t="n">
        <v>11</v>
      </c>
      <c r="B253" s="37" t="s">
        <v>557</v>
      </c>
      <c r="C253" s="37" t="s">
        <v>558</v>
      </c>
      <c r="D253" s="38" t="n">
        <v>40087</v>
      </c>
      <c r="E253" s="39" t="s">
        <v>559</v>
      </c>
      <c r="F253" s="39" t="s">
        <v>560</v>
      </c>
      <c r="G253" s="16"/>
      <c r="H253" s="16"/>
    </row>
    <row r="254" customFormat="false" ht="14.25" hidden="false" customHeight="false" outlineLevel="0" collapsed="false">
      <c r="A254" s="0" t="n">
        <v>12</v>
      </c>
      <c r="B254" s="49" t="s">
        <v>561</v>
      </c>
      <c r="C254" s="49" t="s">
        <v>562</v>
      </c>
      <c r="D254" s="28" t="n">
        <v>39845</v>
      </c>
      <c r="E254" s="39" t="s">
        <v>563</v>
      </c>
      <c r="F254" s="39" t="s">
        <v>11</v>
      </c>
      <c r="G254" s="16"/>
      <c r="H254" s="16"/>
    </row>
    <row r="255" customFormat="false" ht="14.25" hidden="false" customHeight="false" outlineLevel="0" collapsed="false">
      <c r="A255" s="0" t="n">
        <v>13</v>
      </c>
      <c r="B255" s="37" t="s">
        <v>564</v>
      </c>
      <c r="C255" s="37" t="s">
        <v>68</v>
      </c>
      <c r="D255" s="38" t="n">
        <v>39873</v>
      </c>
      <c r="E255" s="39" t="s">
        <v>563</v>
      </c>
      <c r="F255" s="39" t="s">
        <v>565</v>
      </c>
      <c r="G255" s="16"/>
      <c r="H255" s="16"/>
    </row>
    <row r="256" customFormat="false" ht="24" hidden="false" customHeight="false" outlineLevel="0" collapsed="false">
      <c r="A256" s="0" t="n">
        <v>14</v>
      </c>
      <c r="B256" s="37" t="s">
        <v>566</v>
      </c>
      <c r="C256" s="37" t="s">
        <v>567</v>
      </c>
      <c r="D256" s="38" t="n">
        <v>40118</v>
      </c>
      <c r="E256" s="39" t="s">
        <v>568</v>
      </c>
      <c r="F256" s="8" t="s">
        <v>569</v>
      </c>
      <c r="G256" s="16"/>
      <c r="H256" s="16"/>
    </row>
    <row r="257" customFormat="false" ht="14.25" hidden="false" customHeight="false" outlineLevel="0" collapsed="false">
      <c r="A257" s="0" t="n">
        <v>15</v>
      </c>
      <c r="B257" s="30" t="s">
        <v>570</v>
      </c>
      <c r="C257" s="30" t="s">
        <v>571</v>
      </c>
      <c r="D257" s="28" t="n">
        <v>40118</v>
      </c>
      <c r="E257" s="8" t="s">
        <v>572</v>
      </c>
      <c r="F257" s="8" t="s">
        <v>573</v>
      </c>
      <c r="G257" s="16"/>
      <c r="H257" s="16"/>
    </row>
    <row r="258" customFormat="false" ht="14.25" hidden="false" customHeight="false" outlineLevel="0" collapsed="false">
      <c r="A258" s="0" t="n">
        <v>16</v>
      </c>
      <c r="B258" s="37" t="s">
        <v>574</v>
      </c>
      <c r="C258" s="37" t="s">
        <v>68</v>
      </c>
      <c r="D258" s="38" t="n">
        <v>39965</v>
      </c>
      <c r="E258" s="39" t="s">
        <v>575</v>
      </c>
      <c r="F258" s="39" t="s">
        <v>11</v>
      </c>
      <c r="G258" s="48"/>
      <c r="H258" s="48"/>
    </row>
    <row r="259" customFormat="false" ht="14.25" hidden="false" customHeight="false" outlineLevel="0" collapsed="false">
      <c r="A259" s="0" t="n">
        <v>17</v>
      </c>
      <c r="B259" s="30" t="s">
        <v>576</v>
      </c>
      <c r="C259" s="30" t="s">
        <v>562</v>
      </c>
      <c r="D259" s="28" t="n">
        <v>39904</v>
      </c>
      <c r="E259" s="8" t="s">
        <v>577</v>
      </c>
      <c r="F259" s="8" t="s">
        <v>11</v>
      </c>
      <c r="G259" s="16"/>
      <c r="H259" s="16"/>
    </row>
    <row r="260" customFormat="false" ht="14.25" hidden="false" customHeight="false" outlineLevel="0" collapsed="false">
      <c r="A260" s="0" t="n">
        <v>18</v>
      </c>
      <c r="B260" s="30" t="s">
        <v>578</v>
      </c>
      <c r="C260" s="30" t="s">
        <v>562</v>
      </c>
      <c r="D260" s="28" t="n">
        <v>39995</v>
      </c>
      <c r="E260" s="8" t="s">
        <v>577</v>
      </c>
      <c r="F260" s="8" t="s">
        <v>11</v>
      </c>
      <c r="G260" s="48"/>
      <c r="H260" s="48"/>
    </row>
    <row r="261" customFormat="false" ht="14.25" hidden="false" customHeight="false" outlineLevel="0" collapsed="false">
      <c r="A261" s="0" t="n">
        <v>19</v>
      </c>
      <c r="B261" s="30" t="s">
        <v>579</v>
      </c>
      <c r="C261" s="30" t="s">
        <v>195</v>
      </c>
      <c r="D261" s="28" t="n">
        <v>39965</v>
      </c>
      <c r="E261" s="8" t="s">
        <v>577</v>
      </c>
      <c r="F261" s="8" t="s">
        <v>11</v>
      </c>
      <c r="G261" s="16"/>
      <c r="H261" s="16"/>
    </row>
    <row r="262" customFormat="false" ht="14.25" hidden="false" customHeight="false" outlineLevel="0" collapsed="false">
      <c r="A262" s="0" t="n">
        <v>20</v>
      </c>
      <c r="B262" s="30" t="s">
        <v>580</v>
      </c>
      <c r="C262" s="30" t="s">
        <v>562</v>
      </c>
      <c r="D262" s="28" t="n">
        <v>39965</v>
      </c>
      <c r="E262" s="8" t="s">
        <v>581</v>
      </c>
      <c r="F262" s="8" t="s">
        <v>11</v>
      </c>
      <c r="G262" s="16"/>
      <c r="H262" s="16"/>
    </row>
    <row r="263" customFormat="false" ht="14.25" hidden="false" customHeight="false" outlineLevel="0" collapsed="false">
      <c r="A263" s="0" t="n">
        <v>21</v>
      </c>
      <c r="B263" s="30" t="s">
        <v>582</v>
      </c>
      <c r="C263" s="30" t="s">
        <v>562</v>
      </c>
      <c r="D263" s="28" t="n">
        <v>40148</v>
      </c>
      <c r="E263" s="8" t="s">
        <v>581</v>
      </c>
      <c r="F263" s="8" t="s">
        <v>11</v>
      </c>
      <c r="G263" s="16"/>
      <c r="H263" s="16"/>
    </row>
    <row r="264" customFormat="false" ht="14.25" hidden="false" customHeight="false" outlineLevel="0" collapsed="false">
      <c r="A264" s="0" t="n">
        <v>22</v>
      </c>
      <c r="B264" s="41" t="s">
        <v>583</v>
      </c>
      <c r="C264" s="30" t="s">
        <v>584</v>
      </c>
      <c r="D264" s="28" t="n">
        <v>39814</v>
      </c>
      <c r="E264" s="8" t="s">
        <v>585</v>
      </c>
      <c r="F264" s="8" t="s">
        <v>586</v>
      </c>
      <c r="G264" s="16"/>
      <c r="H264" s="16"/>
    </row>
    <row r="265" customFormat="false" ht="24" hidden="false" customHeight="false" outlineLevel="0" collapsed="false">
      <c r="A265" s="0" t="n">
        <v>23</v>
      </c>
      <c r="B265" s="37" t="s">
        <v>587</v>
      </c>
      <c r="C265" s="37" t="s">
        <v>68</v>
      </c>
      <c r="D265" s="38" t="n">
        <v>39934</v>
      </c>
      <c r="E265" s="39" t="s">
        <v>588</v>
      </c>
      <c r="F265" s="39" t="s">
        <v>589</v>
      </c>
      <c r="G265" s="17"/>
      <c r="H265" s="17"/>
    </row>
    <row r="266" customFormat="false" ht="24" hidden="false" customHeight="false" outlineLevel="0" collapsed="false">
      <c r="A266" s="0" t="n">
        <v>24</v>
      </c>
      <c r="B266" s="30" t="s">
        <v>590</v>
      </c>
      <c r="C266" s="30" t="s">
        <v>591</v>
      </c>
      <c r="D266" s="42" t="n">
        <v>2008.9</v>
      </c>
      <c r="E266" s="8" t="s">
        <v>592</v>
      </c>
      <c r="F266" s="8" t="s">
        <v>593</v>
      </c>
      <c r="G266" s="17"/>
      <c r="H266" s="17"/>
    </row>
    <row r="267" customFormat="false" ht="14.25" hidden="false" customHeight="false" outlineLevel="0" collapsed="false">
      <c r="A267" s="0" t="n">
        <v>25</v>
      </c>
      <c r="B267" s="30" t="s">
        <v>594</v>
      </c>
      <c r="C267" s="30" t="s">
        <v>300</v>
      </c>
      <c r="D267" s="28" t="n">
        <v>40118</v>
      </c>
      <c r="E267" s="8" t="s">
        <v>592</v>
      </c>
      <c r="F267" s="8" t="s">
        <v>595</v>
      </c>
      <c r="G267" s="17"/>
      <c r="H267" s="17"/>
    </row>
    <row r="268" customFormat="false" ht="14.25" hidden="false" customHeight="false" outlineLevel="0" collapsed="false">
      <c r="A268" s="0" t="n">
        <v>26</v>
      </c>
      <c r="B268" s="6" t="s">
        <v>596</v>
      </c>
      <c r="C268" s="6" t="s">
        <v>115</v>
      </c>
      <c r="D268" s="50" t="n">
        <v>2009.1</v>
      </c>
      <c r="E268" s="8" t="s">
        <v>597</v>
      </c>
      <c r="F268" s="8" t="s">
        <v>586</v>
      </c>
      <c r="G268" s="17"/>
      <c r="H268" s="17"/>
    </row>
    <row r="269" customFormat="false" ht="14.25" hidden="false" customHeight="false" outlineLevel="0" collapsed="false">
      <c r="A269" s="0" t="n">
        <v>27</v>
      </c>
      <c r="B269" s="6" t="s">
        <v>598</v>
      </c>
      <c r="C269" s="6" t="s">
        <v>599</v>
      </c>
      <c r="D269" s="50" t="n">
        <v>2009.4</v>
      </c>
      <c r="E269" s="8" t="s">
        <v>597</v>
      </c>
      <c r="F269" s="10" t="s">
        <v>11</v>
      </c>
      <c r="G269" s="17"/>
      <c r="H269" s="17"/>
    </row>
    <row r="270" customFormat="false" ht="14.25" hidden="false" customHeight="false" outlineLevel="0" collapsed="false">
      <c r="A270" s="0" t="n">
        <v>28</v>
      </c>
      <c r="B270" s="6" t="s">
        <v>600</v>
      </c>
      <c r="C270" s="6" t="s">
        <v>601</v>
      </c>
      <c r="D270" s="50" t="n">
        <v>2009.2</v>
      </c>
      <c r="E270" s="8" t="s">
        <v>597</v>
      </c>
      <c r="F270" s="10" t="s">
        <v>11</v>
      </c>
      <c r="G270" s="17"/>
      <c r="H270" s="17"/>
    </row>
    <row r="271" customFormat="false" ht="14.25" hidden="false" customHeight="false" outlineLevel="0" collapsed="false">
      <c r="A271" s="0" t="n">
        <v>29</v>
      </c>
      <c r="B271" s="6" t="s">
        <v>602</v>
      </c>
      <c r="C271" s="6" t="s">
        <v>562</v>
      </c>
      <c r="D271" s="50" t="n">
        <v>2009.8</v>
      </c>
      <c r="E271" s="8" t="s">
        <v>597</v>
      </c>
      <c r="F271" s="10" t="s">
        <v>11</v>
      </c>
      <c r="G271" s="17"/>
      <c r="H271" s="17"/>
    </row>
    <row r="272" customFormat="false" ht="14.25" hidden="false" customHeight="false" outlineLevel="0" collapsed="false">
      <c r="A272" s="0" t="n">
        <v>30</v>
      </c>
      <c r="B272" s="6" t="s">
        <v>603</v>
      </c>
      <c r="C272" s="6" t="s">
        <v>300</v>
      </c>
      <c r="D272" s="50" t="n">
        <v>2009.8</v>
      </c>
      <c r="E272" s="8" t="s">
        <v>597</v>
      </c>
      <c r="F272" s="10" t="s">
        <v>11</v>
      </c>
      <c r="G272" s="17"/>
      <c r="H272" s="17"/>
    </row>
    <row r="273" customFormat="false" ht="14.25" hidden="false" customHeight="false" outlineLevel="0" collapsed="false">
      <c r="A273" s="0" t="n">
        <v>31</v>
      </c>
      <c r="B273" s="6" t="s">
        <v>604</v>
      </c>
      <c r="C273" s="6" t="s">
        <v>605</v>
      </c>
      <c r="D273" s="50" t="n">
        <v>2009.1</v>
      </c>
      <c r="E273" s="8" t="s">
        <v>597</v>
      </c>
      <c r="F273" s="10" t="s">
        <v>11</v>
      </c>
      <c r="G273" s="17"/>
      <c r="H273" s="17"/>
    </row>
    <row r="274" customFormat="false" ht="24" hidden="false" customHeight="false" outlineLevel="0" collapsed="false">
      <c r="A274" s="0" t="n">
        <v>32</v>
      </c>
      <c r="B274" s="51" t="s">
        <v>606</v>
      </c>
      <c r="C274" s="30" t="s">
        <v>68</v>
      </c>
      <c r="D274" s="38" t="n">
        <v>39934</v>
      </c>
      <c r="E274" s="8" t="s">
        <v>607</v>
      </c>
      <c r="F274" s="10" t="s">
        <v>11</v>
      </c>
      <c r="G274" s="8"/>
      <c r="H274" s="8"/>
    </row>
    <row r="275" customFormat="false" ht="24" hidden="false" customHeight="false" outlineLevel="0" collapsed="false">
      <c r="A275" s="0" t="n">
        <v>33</v>
      </c>
      <c r="B275" s="30" t="s">
        <v>608</v>
      </c>
      <c r="C275" s="30" t="s">
        <v>609</v>
      </c>
      <c r="D275" s="28" t="n">
        <v>40148</v>
      </c>
      <c r="E275" s="8" t="s">
        <v>610</v>
      </c>
      <c r="F275" s="10" t="s">
        <v>11</v>
      </c>
      <c r="G275" s="9"/>
      <c r="H275" s="9"/>
    </row>
    <row r="276" customFormat="false" ht="14.25" hidden="false" customHeight="false" outlineLevel="0" collapsed="false">
      <c r="A276" s="0" t="n">
        <v>34</v>
      </c>
      <c r="B276" s="30" t="s">
        <v>611</v>
      </c>
      <c r="C276" s="30" t="s">
        <v>68</v>
      </c>
      <c r="D276" s="28" t="n">
        <v>39814</v>
      </c>
      <c r="E276" s="30" t="s">
        <v>595</v>
      </c>
      <c r="F276" s="10" t="s">
        <v>11</v>
      </c>
      <c r="G276" s="9"/>
      <c r="H276" s="9"/>
    </row>
    <row r="277" customFormat="false" ht="14.25" hidden="false" customHeight="false" outlineLevel="0" collapsed="false">
      <c r="A277" s="0" t="n">
        <v>35</v>
      </c>
      <c r="B277" s="30" t="s">
        <v>612</v>
      </c>
      <c r="C277" s="30" t="s">
        <v>613</v>
      </c>
      <c r="D277" s="28" t="n">
        <v>39934</v>
      </c>
      <c r="E277" s="30" t="s">
        <v>595</v>
      </c>
      <c r="F277" s="10" t="s">
        <v>11</v>
      </c>
      <c r="G277" s="9"/>
      <c r="H277" s="9"/>
    </row>
    <row r="278" customFormat="false" ht="14.25" hidden="false" customHeight="false" outlineLevel="0" collapsed="false">
      <c r="A278" s="0" t="n">
        <v>36</v>
      </c>
      <c r="B278" s="30" t="s">
        <v>614</v>
      </c>
      <c r="C278" s="30" t="s">
        <v>507</v>
      </c>
      <c r="D278" s="28" t="n">
        <v>39873</v>
      </c>
      <c r="E278" s="30" t="s">
        <v>595</v>
      </c>
      <c r="F278" s="10" t="s">
        <v>11</v>
      </c>
      <c r="G278" s="9"/>
      <c r="H278" s="9"/>
    </row>
    <row r="279" customFormat="false" ht="14.25" hidden="false" customHeight="false" outlineLevel="0" collapsed="false">
      <c r="A279" s="0" t="n">
        <v>37</v>
      </c>
      <c r="B279" s="30" t="s">
        <v>615</v>
      </c>
      <c r="C279" s="30" t="s">
        <v>616</v>
      </c>
      <c r="D279" s="28" t="n">
        <v>39904</v>
      </c>
      <c r="E279" s="30" t="s">
        <v>595</v>
      </c>
      <c r="F279" s="10" t="s">
        <v>11</v>
      </c>
      <c r="G279" s="9"/>
      <c r="H279" s="9"/>
    </row>
    <row r="280" customFormat="false" ht="14.25" hidden="false" customHeight="false" outlineLevel="0" collapsed="false">
      <c r="A280" s="0" t="n">
        <v>38</v>
      </c>
      <c r="B280" s="30" t="s">
        <v>617</v>
      </c>
      <c r="C280" s="30" t="s">
        <v>300</v>
      </c>
      <c r="D280" s="28" t="n">
        <v>39934</v>
      </c>
      <c r="E280" s="8" t="s">
        <v>102</v>
      </c>
      <c r="F280" s="10" t="s">
        <v>11</v>
      </c>
      <c r="G280" s="9"/>
      <c r="H280" s="9"/>
    </row>
    <row r="281" customFormat="false" ht="14.25" hidden="false" customHeight="false" outlineLevel="0" collapsed="false">
      <c r="A281" s="0" t="n">
        <v>39</v>
      </c>
      <c r="B281" s="37" t="s">
        <v>618</v>
      </c>
      <c r="C281" s="37" t="s">
        <v>68</v>
      </c>
      <c r="D281" s="38" t="n">
        <v>39873</v>
      </c>
      <c r="E281" s="8" t="s">
        <v>535</v>
      </c>
      <c r="F281" s="39" t="s">
        <v>11</v>
      </c>
      <c r="G281" s="9"/>
      <c r="H281" s="9"/>
    </row>
    <row r="282" customFormat="false" ht="14.25" hidden="false" customHeight="false" outlineLevel="0" collapsed="false">
      <c r="A282" s="0" t="n">
        <v>40</v>
      </c>
      <c r="B282" s="30" t="s">
        <v>619</v>
      </c>
      <c r="C282" s="30" t="s">
        <v>620</v>
      </c>
      <c r="D282" s="28" t="n">
        <v>39995</v>
      </c>
      <c r="E282" s="8" t="s">
        <v>621</v>
      </c>
      <c r="F282" s="39" t="s">
        <v>11</v>
      </c>
      <c r="G282" s="9"/>
      <c r="H282" s="9"/>
    </row>
    <row r="283" customFormat="false" ht="14.25" hidden="false" customHeight="false" outlineLevel="0" collapsed="false">
      <c r="A283" s="0" t="n">
        <v>41</v>
      </c>
      <c r="B283" s="52" t="s">
        <v>622</v>
      </c>
      <c r="C283" s="52" t="s">
        <v>623</v>
      </c>
      <c r="D283" s="28" t="n">
        <v>40118</v>
      </c>
      <c r="E283" s="8" t="s">
        <v>624</v>
      </c>
      <c r="F283" s="8" t="s">
        <v>11</v>
      </c>
      <c r="G283" s="9"/>
      <c r="H283" s="9"/>
    </row>
    <row r="284" customFormat="false" ht="24" hidden="false" customHeight="false" outlineLevel="0" collapsed="false">
      <c r="A284" s="0" t="n">
        <v>42</v>
      </c>
      <c r="B284" s="52" t="s">
        <v>625</v>
      </c>
      <c r="C284" s="52" t="s">
        <v>626</v>
      </c>
      <c r="D284" s="28" t="n">
        <v>40148</v>
      </c>
      <c r="E284" s="8" t="s">
        <v>624</v>
      </c>
      <c r="F284" s="8" t="s">
        <v>11</v>
      </c>
      <c r="G284" s="9"/>
      <c r="H284" s="9"/>
    </row>
    <row r="285" customFormat="false" ht="14.25" hidden="false" customHeight="false" outlineLevel="0" collapsed="false">
      <c r="A285" s="0" t="n">
        <v>43</v>
      </c>
      <c r="B285" s="53" t="s">
        <v>627</v>
      </c>
      <c r="C285" s="30" t="s">
        <v>218</v>
      </c>
      <c r="D285" s="28" t="n">
        <v>39995</v>
      </c>
      <c r="E285" s="8" t="s">
        <v>628</v>
      </c>
      <c r="F285" s="8" t="s">
        <v>11</v>
      </c>
      <c r="G285" s="9"/>
      <c r="H285" s="9"/>
    </row>
    <row r="286" customFormat="false" ht="24" hidden="false" customHeight="false" outlineLevel="0" collapsed="false">
      <c r="A286" s="0" t="n">
        <v>44</v>
      </c>
      <c r="B286" s="35" t="s">
        <v>629</v>
      </c>
      <c r="C286" s="41" t="s">
        <v>630</v>
      </c>
      <c r="D286" s="28" t="n">
        <v>39995</v>
      </c>
      <c r="E286" s="8" t="s">
        <v>628</v>
      </c>
      <c r="F286" s="8" t="s">
        <v>11</v>
      </c>
      <c r="G286" s="9"/>
      <c r="H286" s="9"/>
    </row>
    <row r="287" customFormat="false" ht="24" hidden="false" customHeight="false" outlineLevel="0" collapsed="false">
      <c r="A287" s="0" t="n">
        <v>45</v>
      </c>
      <c r="B287" s="30" t="s">
        <v>631</v>
      </c>
      <c r="C287" s="30" t="s">
        <v>632</v>
      </c>
      <c r="D287" s="42" t="n">
        <v>2008.12</v>
      </c>
      <c r="E287" s="8" t="s">
        <v>588</v>
      </c>
      <c r="F287" s="8" t="s">
        <v>11</v>
      </c>
      <c r="G287" s="9"/>
      <c r="H287" s="9"/>
    </row>
    <row r="288" customFormat="false" ht="14.25" hidden="false" customHeight="false" outlineLevel="0" collapsed="false">
      <c r="A288" s="0" t="n">
        <v>46</v>
      </c>
      <c r="B288" s="6" t="s">
        <v>633</v>
      </c>
      <c r="C288" s="30" t="s">
        <v>300</v>
      </c>
      <c r="D288" s="38" t="n">
        <v>40148</v>
      </c>
      <c r="E288" s="8" t="s">
        <v>634</v>
      </c>
      <c r="F288" s="8" t="s">
        <v>11</v>
      </c>
      <c r="G288" s="9"/>
      <c r="H288" s="9"/>
    </row>
    <row r="289" customFormat="false" ht="24" hidden="false" customHeight="false" outlineLevel="0" collapsed="false">
      <c r="A289" s="0" t="n">
        <v>47</v>
      </c>
      <c r="B289" s="30" t="s">
        <v>635</v>
      </c>
      <c r="C289" s="30" t="s">
        <v>636</v>
      </c>
      <c r="D289" s="28" t="n">
        <v>40087</v>
      </c>
      <c r="E289" s="8" t="s">
        <v>637</v>
      </c>
      <c r="F289" s="8" t="s">
        <v>11</v>
      </c>
      <c r="G289" s="9"/>
      <c r="H289" s="9"/>
    </row>
    <row r="290" customFormat="false" ht="14.25" hidden="false" customHeight="false" outlineLevel="0" collapsed="false">
      <c r="A290" s="0" t="n">
        <v>48</v>
      </c>
      <c r="B290" s="30" t="s">
        <v>638</v>
      </c>
      <c r="C290" s="30" t="s">
        <v>300</v>
      </c>
      <c r="D290" s="28" t="n">
        <v>40148</v>
      </c>
      <c r="E290" s="8" t="s">
        <v>639</v>
      </c>
      <c r="F290" s="8" t="s">
        <v>11</v>
      </c>
      <c r="G290" s="9"/>
      <c r="H290" s="9"/>
    </row>
    <row r="291" customFormat="false" ht="14.25" hidden="false" customHeight="false" outlineLevel="0" collapsed="false">
      <c r="A291" s="0" t="n">
        <v>49</v>
      </c>
      <c r="B291" s="40" t="s">
        <v>640</v>
      </c>
      <c r="C291" s="30" t="s">
        <v>300</v>
      </c>
      <c r="D291" s="28" t="n">
        <v>40148</v>
      </c>
      <c r="E291" s="8" t="s">
        <v>641</v>
      </c>
      <c r="F291" s="8" t="s">
        <v>639</v>
      </c>
      <c r="G291" s="9"/>
      <c r="H291" s="9"/>
    </row>
    <row r="292" customFormat="false" ht="14.25" hidden="false" customHeight="false" outlineLevel="0" collapsed="false">
      <c r="A292" s="0" t="n">
        <v>50</v>
      </c>
      <c r="B292" s="40" t="s">
        <v>642</v>
      </c>
      <c r="C292" s="30" t="s">
        <v>300</v>
      </c>
      <c r="D292" s="28" t="n">
        <v>40148</v>
      </c>
      <c r="E292" s="8" t="s">
        <v>643</v>
      </c>
      <c r="F292" s="8" t="s">
        <v>11</v>
      </c>
      <c r="G292" s="9"/>
      <c r="H292" s="9"/>
    </row>
    <row r="293" customFormat="false" ht="14.25" hidden="false" customHeight="false" outlineLevel="0" collapsed="false">
      <c r="A293" s="0" t="n">
        <v>51</v>
      </c>
      <c r="B293" s="30" t="s">
        <v>644</v>
      </c>
      <c r="C293" s="30" t="s">
        <v>507</v>
      </c>
      <c r="D293" s="28" t="n">
        <v>39845</v>
      </c>
      <c r="E293" s="8" t="s">
        <v>645</v>
      </c>
      <c r="F293" s="8" t="s">
        <v>11</v>
      </c>
      <c r="G293" s="17"/>
      <c r="H293" s="17"/>
    </row>
    <row r="294" customFormat="false" ht="14.25" hidden="false" customHeight="false" outlineLevel="0" collapsed="false">
      <c r="A294" s="0" t="n">
        <v>52</v>
      </c>
      <c r="B294" s="40" t="s">
        <v>646</v>
      </c>
      <c r="C294" s="30" t="s">
        <v>647</v>
      </c>
      <c r="D294" s="28" t="n">
        <v>39965</v>
      </c>
      <c r="E294" s="8" t="s">
        <v>648</v>
      </c>
      <c r="F294" s="8" t="s">
        <v>11</v>
      </c>
      <c r="G294" s="17"/>
      <c r="H294" s="17"/>
    </row>
    <row r="295" customFormat="false" ht="14.25" hidden="false" customHeight="false" outlineLevel="0" collapsed="false">
      <c r="A295" s="0" t="n">
        <v>53</v>
      </c>
      <c r="B295" s="40" t="s">
        <v>649</v>
      </c>
      <c r="C295" s="40" t="s">
        <v>68</v>
      </c>
      <c r="D295" s="28" t="n">
        <v>39814</v>
      </c>
      <c r="E295" s="8" t="s">
        <v>650</v>
      </c>
      <c r="F295" s="8" t="s">
        <v>11</v>
      </c>
      <c r="G295" s="17"/>
      <c r="H295" s="17"/>
    </row>
    <row r="296" customFormat="false" ht="14.25" hidden="false" customHeight="false" outlineLevel="0" collapsed="false">
      <c r="A296" s="0" t="n">
        <v>54</v>
      </c>
      <c r="B296" s="40" t="s">
        <v>651</v>
      </c>
      <c r="C296" s="41" t="s">
        <v>68</v>
      </c>
      <c r="D296" s="28" t="n">
        <v>40087</v>
      </c>
      <c r="E296" s="8" t="s">
        <v>652</v>
      </c>
      <c r="F296" s="8" t="s">
        <v>11</v>
      </c>
      <c r="G296" s="17"/>
      <c r="H296" s="17"/>
    </row>
    <row r="297" customFormat="false" ht="14.25" hidden="false" customHeight="false" outlineLevel="0" collapsed="false">
      <c r="A297" s="0" t="n">
        <v>55</v>
      </c>
      <c r="B297" s="41" t="s">
        <v>653</v>
      </c>
      <c r="C297" s="30" t="s">
        <v>300</v>
      </c>
      <c r="D297" s="28" t="n">
        <v>2009.12</v>
      </c>
      <c r="E297" s="8" t="s">
        <v>654</v>
      </c>
      <c r="F297" s="8" t="s">
        <v>11</v>
      </c>
      <c r="G297" s="17"/>
      <c r="H297" s="17"/>
    </row>
    <row r="298" customFormat="false" ht="24" hidden="false" customHeight="false" outlineLevel="0" collapsed="false">
      <c r="A298" s="0" t="n">
        <v>56</v>
      </c>
      <c r="B298" s="30" t="s">
        <v>655</v>
      </c>
      <c r="C298" s="30" t="s">
        <v>300</v>
      </c>
      <c r="D298" s="28" t="n">
        <v>40118</v>
      </c>
      <c r="E298" s="8" t="s">
        <v>654</v>
      </c>
      <c r="F298" s="8" t="s">
        <v>11</v>
      </c>
      <c r="G298" s="12"/>
      <c r="H298" s="17"/>
    </row>
    <row r="299" customFormat="false" ht="24" hidden="false" customHeight="false" outlineLevel="0" collapsed="false">
      <c r="A299" s="0" t="n">
        <v>57</v>
      </c>
      <c r="B299" s="30" t="s">
        <v>656</v>
      </c>
      <c r="C299" s="30" t="s">
        <v>300</v>
      </c>
      <c r="D299" s="28" t="n">
        <v>40148</v>
      </c>
      <c r="E299" s="8" t="s">
        <v>657</v>
      </c>
      <c r="F299" s="8" t="s">
        <v>11</v>
      </c>
      <c r="G299" s="9"/>
      <c r="H299" s="17"/>
    </row>
    <row r="300" customFormat="false" ht="14.25" hidden="false" customHeight="false" outlineLevel="0" collapsed="false">
      <c r="A300" s="0" t="n">
        <v>58</v>
      </c>
      <c r="B300" s="30" t="s">
        <v>658</v>
      </c>
      <c r="C300" s="30" t="s">
        <v>300</v>
      </c>
      <c r="D300" s="28" t="n">
        <v>39995</v>
      </c>
      <c r="E300" s="8" t="s">
        <v>657</v>
      </c>
      <c r="F300" s="8" t="s">
        <v>11</v>
      </c>
      <c r="G300" s="9"/>
      <c r="H300" s="17"/>
    </row>
    <row r="301" customFormat="false" ht="24" hidden="false" customHeight="false" outlineLevel="0" collapsed="false">
      <c r="A301" s="0" t="n">
        <v>59</v>
      </c>
      <c r="B301" s="30" t="s">
        <v>659</v>
      </c>
      <c r="C301" s="30" t="s">
        <v>562</v>
      </c>
      <c r="D301" s="28" t="n">
        <v>39995</v>
      </c>
      <c r="E301" s="8" t="s">
        <v>657</v>
      </c>
      <c r="F301" s="8" t="s">
        <v>11</v>
      </c>
      <c r="G301" s="9"/>
      <c r="H301" s="17"/>
    </row>
    <row r="302" customFormat="false" ht="14.25" hidden="false" customHeight="false" outlineLevel="0" collapsed="false">
      <c r="A302" s="0" t="n">
        <v>60</v>
      </c>
      <c r="B302" s="41" t="s">
        <v>660</v>
      </c>
      <c r="C302" s="30" t="s">
        <v>300</v>
      </c>
      <c r="D302" s="28" t="n">
        <v>40148</v>
      </c>
      <c r="E302" s="8" t="s">
        <v>661</v>
      </c>
      <c r="F302" s="8" t="s">
        <v>662</v>
      </c>
      <c r="G302" s="9"/>
      <c r="H302" s="17"/>
    </row>
    <row r="303" customFormat="false" ht="14.25" hidden="false" customHeight="false" outlineLevel="0" collapsed="false">
      <c r="A303" s="0" t="n">
        <v>61</v>
      </c>
      <c r="B303" s="30" t="s">
        <v>663</v>
      </c>
      <c r="C303" s="30" t="s">
        <v>507</v>
      </c>
      <c r="D303" s="28" t="n">
        <v>40057</v>
      </c>
      <c r="E303" s="30" t="s">
        <v>664</v>
      </c>
      <c r="F303" s="8" t="s">
        <v>11</v>
      </c>
      <c r="G303" s="9"/>
      <c r="H303" s="17"/>
    </row>
    <row r="304" customFormat="false" ht="14.25" hidden="false" customHeight="false" outlineLevel="0" collapsed="false">
      <c r="A304" s="0" t="n">
        <v>62</v>
      </c>
      <c r="B304" s="30" t="s">
        <v>665</v>
      </c>
      <c r="C304" s="30" t="s">
        <v>562</v>
      </c>
      <c r="D304" s="28" t="n">
        <v>40057</v>
      </c>
      <c r="E304" s="8" t="s">
        <v>666</v>
      </c>
      <c r="F304" s="8" t="s">
        <v>667</v>
      </c>
      <c r="G304" s="9"/>
      <c r="H304" s="17"/>
    </row>
    <row r="305" customFormat="false" ht="14.25" hidden="false" customHeight="false" outlineLevel="0" collapsed="false">
      <c r="A305" s="0" t="n">
        <v>63</v>
      </c>
      <c r="B305" s="49" t="s">
        <v>668</v>
      </c>
      <c r="C305" s="49" t="s">
        <v>669</v>
      </c>
      <c r="D305" s="42" t="n">
        <v>2008.12</v>
      </c>
      <c r="E305" s="30" t="s">
        <v>588</v>
      </c>
      <c r="F305" s="8" t="s">
        <v>11</v>
      </c>
      <c r="G305" s="9"/>
      <c r="H305" s="17"/>
    </row>
    <row r="306" customFormat="false" ht="14.25" hidden="false" customHeight="false" outlineLevel="0" collapsed="false">
      <c r="A306" s="0" t="n">
        <v>64</v>
      </c>
      <c r="B306" s="49" t="s">
        <v>670</v>
      </c>
      <c r="C306" s="49" t="s">
        <v>218</v>
      </c>
      <c r="D306" s="42" t="s">
        <v>671</v>
      </c>
      <c r="E306" s="30" t="s">
        <v>588</v>
      </c>
      <c r="F306" s="8" t="s">
        <v>11</v>
      </c>
      <c r="G306" s="9"/>
      <c r="H306" s="17"/>
    </row>
    <row r="307" customFormat="false" ht="14.25" hidden="false" customHeight="false" outlineLevel="0" collapsed="false">
      <c r="A307" s="0" t="n">
        <v>65</v>
      </c>
      <c r="B307" s="30" t="s">
        <v>672</v>
      </c>
      <c r="C307" s="30" t="s">
        <v>673</v>
      </c>
      <c r="D307" s="28" t="n">
        <v>39934</v>
      </c>
      <c r="E307" s="8" t="s">
        <v>573</v>
      </c>
      <c r="F307" s="8" t="s">
        <v>572</v>
      </c>
      <c r="G307" s="9"/>
      <c r="H307" s="17"/>
    </row>
    <row r="308" customFormat="false" ht="24" hidden="false" customHeight="false" outlineLevel="0" collapsed="false">
      <c r="A308" s="0" t="n">
        <v>66</v>
      </c>
      <c r="B308" s="52" t="s">
        <v>674</v>
      </c>
      <c r="C308" s="52" t="s">
        <v>675</v>
      </c>
      <c r="D308" s="28" t="n">
        <v>39814</v>
      </c>
      <c r="E308" s="8" t="s">
        <v>624</v>
      </c>
      <c r="F308" s="8" t="s">
        <v>546</v>
      </c>
      <c r="G308" s="9"/>
      <c r="H308" s="17"/>
    </row>
    <row r="309" customFormat="false" ht="51" hidden="false" customHeight="false" outlineLevel="0" collapsed="false">
      <c r="A309" s="0" t="n">
        <v>67</v>
      </c>
      <c r="B309" s="54" t="s">
        <v>676</v>
      </c>
      <c r="C309" s="35" t="s">
        <v>677</v>
      </c>
      <c r="D309" s="38" t="n">
        <v>39661</v>
      </c>
      <c r="E309" s="8" t="s">
        <v>678</v>
      </c>
      <c r="F309" s="8" t="s">
        <v>679</v>
      </c>
      <c r="G309" s="9"/>
      <c r="H309" s="17"/>
    </row>
    <row r="310" customFormat="false" ht="14.25" hidden="false" customHeight="false" outlineLevel="0" collapsed="false">
      <c r="B310" s="55"/>
      <c r="C310" s="17"/>
      <c r="D310" s="28"/>
      <c r="E310" s="8"/>
      <c r="F310" s="9"/>
      <c r="G310" s="9"/>
      <c r="H310" s="17"/>
    </row>
    <row r="311" customFormat="false" ht="25.5" hidden="false" customHeight="false" outlineLevel="0" collapsed="false">
      <c r="B311" s="55"/>
      <c r="C311" s="56" t="s">
        <v>680</v>
      </c>
      <c r="D311" s="28"/>
      <c r="E311" s="8"/>
      <c r="F311" s="9"/>
      <c r="G311" s="9"/>
      <c r="H311" s="17"/>
    </row>
    <row r="312" customFormat="false" ht="28.5" hidden="false" customHeight="false" outlineLevel="0" collapsed="false">
      <c r="A312" s="5" t="s">
        <v>1</v>
      </c>
      <c r="B312" s="5" t="s">
        <v>2</v>
      </c>
      <c r="C312" s="5" t="s">
        <v>3</v>
      </c>
      <c r="D312" s="5" t="s">
        <v>4</v>
      </c>
      <c r="E312" s="5" t="s">
        <v>5</v>
      </c>
      <c r="F312" s="5" t="s">
        <v>6</v>
      </c>
      <c r="G312" s="5" t="s">
        <v>7</v>
      </c>
      <c r="H312" s="17"/>
    </row>
    <row r="313" customFormat="false" ht="14.25" hidden="false" customHeight="false" outlineLevel="0" collapsed="false">
      <c r="A313" s="0" t="n">
        <v>1</v>
      </c>
      <c r="B313" s="6" t="s">
        <v>681</v>
      </c>
      <c r="C313" s="6" t="s">
        <v>456</v>
      </c>
      <c r="D313" s="38" t="n">
        <v>40148</v>
      </c>
      <c r="E313" s="39" t="s">
        <v>682</v>
      </c>
      <c r="F313" s="39" t="s">
        <v>11</v>
      </c>
      <c r="G313" s="17"/>
      <c r="H313" s="17"/>
    </row>
    <row r="314" customFormat="false" ht="24" hidden="false" customHeight="false" outlineLevel="0" collapsed="false">
      <c r="A314" s="0" t="n">
        <v>2</v>
      </c>
      <c r="B314" s="30" t="s">
        <v>683</v>
      </c>
      <c r="C314" s="30" t="s">
        <v>609</v>
      </c>
      <c r="D314" s="28" t="s">
        <v>684</v>
      </c>
      <c r="E314" s="39" t="s">
        <v>682</v>
      </c>
      <c r="F314" s="39" t="s">
        <v>11</v>
      </c>
      <c r="G314" s="17"/>
      <c r="H314" s="17"/>
    </row>
    <row r="315" customFormat="false" ht="14.25" hidden="false" customHeight="false" outlineLevel="0" collapsed="false">
      <c r="A315" s="0" t="n">
        <v>3</v>
      </c>
      <c r="B315" s="30" t="s">
        <v>685</v>
      </c>
      <c r="C315" s="30" t="s">
        <v>686</v>
      </c>
      <c r="D315" s="28" t="n">
        <v>40118</v>
      </c>
      <c r="E315" s="8" t="s">
        <v>687</v>
      </c>
      <c r="F315" s="39" t="s">
        <v>11</v>
      </c>
      <c r="G315" s="23"/>
      <c r="H315" s="23"/>
    </row>
    <row r="316" customFormat="false" ht="14.25" hidden="false" customHeight="false" outlineLevel="0" collapsed="false">
      <c r="A316" s="0" t="n">
        <v>4</v>
      </c>
      <c r="B316" s="30" t="s">
        <v>688</v>
      </c>
      <c r="C316" s="30" t="s">
        <v>689</v>
      </c>
      <c r="D316" s="28" t="n">
        <v>39995</v>
      </c>
      <c r="E316" s="8" t="s">
        <v>687</v>
      </c>
      <c r="F316" s="39" t="s">
        <v>11</v>
      </c>
      <c r="G316" s="23"/>
      <c r="H316" s="23"/>
    </row>
    <row r="317" customFormat="false" ht="24" hidden="false" customHeight="false" outlineLevel="0" collapsed="false">
      <c r="A317" s="0" t="n">
        <v>5</v>
      </c>
      <c r="B317" s="30" t="s">
        <v>690</v>
      </c>
      <c r="C317" s="30" t="s">
        <v>691</v>
      </c>
      <c r="D317" s="28" t="n">
        <v>40057</v>
      </c>
      <c r="E317" s="8" t="s">
        <v>687</v>
      </c>
      <c r="F317" s="39" t="s">
        <v>11</v>
      </c>
      <c r="G317" s="8"/>
      <c r="H317" s="8"/>
    </row>
    <row r="318" customFormat="false" ht="14.25" hidden="false" customHeight="false" outlineLevel="0" collapsed="false">
      <c r="A318" s="0" t="n">
        <v>6</v>
      </c>
      <c r="B318" s="30" t="s">
        <v>692</v>
      </c>
      <c r="C318" s="30" t="s">
        <v>693</v>
      </c>
      <c r="D318" s="28" t="n">
        <v>40087</v>
      </c>
      <c r="E318" s="8" t="s">
        <v>687</v>
      </c>
      <c r="F318" s="39" t="s">
        <v>11</v>
      </c>
      <c r="G318" s="8"/>
      <c r="H318" s="8"/>
    </row>
    <row r="319" customFormat="false" ht="14.25" hidden="false" customHeight="false" outlineLevel="0" collapsed="false">
      <c r="A319" s="0" t="n">
        <v>7</v>
      </c>
      <c r="B319" s="30" t="s">
        <v>694</v>
      </c>
      <c r="C319" s="30" t="s">
        <v>695</v>
      </c>
      <c r="D319" s="28" t="n">
        <v>40087</v>
      </c>
      <c r="E319" s="8" t="s">
        <v>687</v>
      </c>
      <c r="F319" s="39" t="s">
        <v>11</v>
      </c>
      <c r="G319" s="8"/>
      <c r="H319" s="8"/>
    </row>
    <row r="320" customFormat="false" ht="14.25" hidden="false" customHeight="false" outlineLevel="0" collapsed="false">
      <c r="A320" s="0" t="n">
        <v>8</v>
      </c>
      <c r="B320" s="30" t="s">
        <v>696</v>
      </c>
      <c r="C320" s="30" t="s">
        <v>697</v>
      </c>
      <c r="D320" s="28" t="n">
        <v>40087</v>
      </c>
      <c r="E320" s="8" t="s">
        <v>698</v>
      </c>
      <c r="F320" s="39" t="s">
        <v>11</v>
      </c>
      <c r="G320" s="8"/>
      <c r="H320" s="8"/>
    </row>
    <row r="321" customFormat="false" ht="14.25" hidden="false" customHeight="false" outlineLevel="0" collapsed="false">
      <c r="A321" s="0" t="n">
        <v>9</v>
      </c>
      <c r="B321" s="30" t="s">
        <v>699</v>
      </c>
      <c r="C321" s="30" t="s">
        <v>693</v>
      </c>
      <c r="D321" s="28" t="n">
        <v>40057</v>
      </c>
      <c r="E321" s="8" t="s">
        <v>700</v>
      </c>
      <c r="F321" s="39" t="s">
        <v>11</v>
      </c>
      <c r="G321" s="8"/>
      <c r="H321" s="8"/>
    </row>
    <row r="322" customFormat="false" ht="14.25" hidden="false" customHeight="false" outlineLevel="0" collapsed="false">
      <c r="A322" s="0" t="n">
        <v>10</v>
      </c>
      <c r="B322" s="30" t="s">
        <v>701</v>
      </c>
      <c r="C322" s="30" t="s">
        <v>702</v>
      </c>
      <c r="D322" s="28" t="n">
        <v>39845</v>
      </c>
      <c r="E322" s="8" t="s">
        <v>703</v>
      </c>
      <c r="F322" s="39" t="s">
        <v>11</v>
      </c>
      <c r="G322" s="8"/>
      <c r="H322" s="8"/>
    </row>
    <row r="323" customFormat="false" ht="14.25" hidden="false" customHeight="false" outlineLevel="0" collapsed="false">
      <c r="A323" s="0" t="n">
        <v>11</v>
      </c>
      <c r="B323" s="30" t="s">
        <v>704</v>
      </c>
      <c r="C323" s="30" t="s">
        <v>697</v>
      </c>
      <c r="D323" s="28" t="n">
        <v>39904</v>
      </c>
      <c r="E323" s="8" t="s">
        <v>703</v>
      </c>
      <c r="F323" s="39" t="s">
        <v>11</v>
      </c>
      <c r="G323" s="8"/>
      <c r="H323" s="8"/>
    </row>
    <row r="324" customFormat="false" ht="14.25" hidden="false" customHeight="false" outlineLevel="0" collapsed="false">
      <c r="A324" s="0" t="n">
        <v>12</v>
      </c>
      <c r="B324" s="30" t="s">
        <v>705</v>
      </c>
      <c r="C324" s="30" t="s">
        <v>706</v>
      </c>
      <c r="D324" s="28" t="n">
        <v>39845</v>
      </c>
      <c r="E324" s="8" t="s">
        <v>707</v>
      </c>
      <c r="F324" s="39" t="s">
        <v>11</v>
      </c>
      <c r="G324" s="8"/>
      <c r="H324" s="8"/>
    </row>
    <row r="325" customFormat="false" ht="14.25" hidden="false" customHeight="false" outlineLevel="0" collapsed="false">
      <c r="A325" s="0" t="n">
        <v>13</v>
      </c>
      <c r="B325" s="30" t="s">
        <v>708</v>
      </c>
      <c r="C325" s="30" t="s">
        <v>709</v>
      </c>
      <c r="D325" s="28" t="n">
        <v>39873</v>
      </c>
      <c r="E325" s="8" t="s">
        <v>66</v>
      </c>
      <c r="F325" s="39" t="s">
        <v>710</v>
      </c>
      <c r="G325" s="8"/>
      <c r="H325" s="8"/>
    </row>
    <row r="326" customFormat="false" ht="14.25" hidden="false" customHeight="false" outlineLevel="0" collapsed="false">
      <c r="A326" s="0" t="n">
        <v>14</v>
      </c>
      <c r="B326" s="30" t="s">
        <v>711</v>
      </c>
      <c r="C326" s="30" t="s">
        <v>712</v>
      </c>
      <c r="D326" s="28" t="n">
        <v>39873</v>
      </c>
      <c r="E326" s="23" t="s">
        <v>713</v>
      </c>
      <c r="F326" s="8" t="s">
        <v>11</v>
      </c>
      <c r="G326" s="8"/>
      <c r="H326" s="8"/>
    </row>
    <row r="327" customFormat="false" ht="14.25" hidden="false" customHeight="false" outlineLevel="0" collapsed="false">
      <c r="A327" s="0" t="n">
        <v>15</v>
      </c>
      <c r="B327" s="30" t="s">
        <v>714</v>
      </c>
      <c r="C327" s="30" t="s">
        <v>693</v>
      </c>
      <c r="D327" s="28" t="n">
        <v>39814</v>
      </c>
      <c r="E327" s="8" t="s">
        <v>66</v>
      </c>
      <c r="F327" s="39" t="s">
        <v>710</v>
      </c>
      <c r="G327" s="23"/>
      <c r="H327" s="8"/>
    </row>
    <row r="328" customFormat="false" ht="24" hidden="false" customHeight="false" outlineLevel="0" collapsed="false">
      <c r="A328" s="0" t="n">
        <v>16</v>
      </c>
      <c r="B328" s="30" t="s">
        <v>715</v>
      </c>
      <c r="C328" s="30" t="s">
        <v>716</v>
      </c>
      <c r="D328" s="28" t="s">
        <v>717</v>
      </c>
      <c r="E328" s="8" t="s">
        <v>718</v>
      </c>
      <c r="F328" s="8" t="s">
        <v>11</v>
      </c>
      <c r="G328" s="8"/>
      <c r="H328" s="8"/>
    </row>
    <row r="329" customFormat="false" ht="24" hidden="false" customHeight="false" outlineLevel="0" collapsed="false">
      <c r="A329" s="0" t="n">
        <v>17</v>
      </c>
      <c r="B329" s="30" t="s">
        <v>719</v>
      </c>
      <c r="C329" s="30" t="s">
        <v>720</v>
      </c>
      <c r="D329" s="28" t="s">
        <v>721</v>
      </c>
      <c r="E329" s="8" t="s">
        <v>66</v>
      </c>
      <c r="F329" s="8" t="s">
        <v>722</v>
      </c>
      <c r="G329" s="23"/>
      <c r="H329" s="8"/>
    </row>
    <row r="330" customFormat="false" ht="14.25" hidden="false" customHeight="false" outlineLevel="0" collapsed="false">
      <c r="A330" s="0" t="n">
        <v>18</v>
      </c>
      <c r="B330" s="30" t="s">
        <v>723</v>
      </c>
      <c r="C330" s="30" t="s">
        <v>724</v>
      </c>
      <c r="D330" s="28" t="s">
        <v>725</v>
      </c>
      <c r="E330" s="8" t="s">
        <v>66</v>
      </c>
      <c r="F330" s="8" t="s">
        <v>722</v>
      </c>
      <c r="G330" s="8"/>
      <c r="H330" s="8"/>
    </row>
    <row r="331" customFormat="false" ht="24" hidden="false" customHeight="false" outlineLevel="0" collapsed="false">
      <c r="A331" s="0" t="n">
        <v>19</v>
      </c>
      <c r="B331" s="30" t="s">
        <v>726</v>
      </c>
      <c r="C331" s="30" t="s">
        <v>68</v>
      </c>
      <c r="D331" s="28" t="s">
        <v>727</v>
      </c>
      <c r="E331" s="8" t="s">
        <v>728</v>
      </c>
      <c r="F331" s="8" t="s">
        <v>83</v>
      </c>
      <c r="G331" s="8"/>
      <c r="H331" s="8"/>
    </row>
    <row r="332" customFormat="false" ht="24" hidden="false" customHeight="false" outlineLevel="0" collapsed="false">
      <c r="A332" s="0" t="n">
        <v>20</v>
      </c>
      <c r="B332" s="30" t="s">
        <v>729</v>
      </c>
      <c r="C332" s="30" t="s">
        <v>730</v>
      </c>
      <c r="D332" s="28" t="s">
        <v>731</v>
      </c>
      <c r="E332" s="8" t="s">
        <v>732</v>
      </c>
      <c r="F332" s="8" t="s">
        <v>11</v>
      </c>
      <c r="G332" s="8"/>
      <c r="H332" s="8"/>
    </row>
    <row r="333" customFormat="false" ht="14.25" hidden="false" customHeight="false" outlineLevel="0" collapsed="false">
      <c r="A333" s="0" t="n">
        <v>21</v>
      </c>
      <c r="B333" s="30" t="s">
        <v>733</v>
      </c>
      <c r="C333" s="30" t="s">
        <v>734</v>
      </c>
      <c r="D333" s="28" t="n">
        <v>39995</v>
      </c>
      <c r="E333" s="8" t="s">
        <v>735</v>
      </c>
      <c r="F333" s="8" t="s">
        <v>11</v>
      </c>
      <c r="G333" s="9"/>
      <c r="H333" s="8"/>
    </row>
    <row r="334" customFormat="false" ht="14.25" hidden="false" customHeight="false" outlineLevel="0" collapsed="false">
      <c r="A334" s="0" t="n">
        <v>22</v>
      </c>
      <c r="B334" s="30" t="s">
        <v>736</v>
      </c>
      <c r="C334" s="30" t="s">
        <v>259</v>
      </c>
      <c r="D334" s="28" t="n">
        <v>39965</v>
      </c>
      <c r="E334" s="8" t="s">
        <v>735</v>
      </c>
      <c r="F334" s="8" t="s">
        <v>11</v>
      </c>
      <c r="G334" s="8"/>
      <c r="H334" s="8"/>
    </row>
    <row r="335" customFormat="false" ht="14.25" hidden="false" customHeight="false" outlineLevel="0" collapsed="false">
      <c r="B335" s="30"/>
      <c r="C335" s="30"/>
      <c r="D335" s="38"/>
      <c r="E335" s="9"/>
      <c r="G335" s="9" t="s">
        <v>737</v>
      </c>
      <c r="H335" s="8"/>
    </row>
    <row r="336" customFormat="false" ht="25.5" hidden="false" customHeight="false" outlineLevel="0" collapsed="false">
      <c r="B336" s="30"/>
      <c r="C336" s="57" t="s">
        <v>738</v>
      </c>
      <c r="D336" s="38"/>
      <c r="E336" s="9"/>
      <c r="G336" s="8"/>
      <c r="H336" s="8"/>
    </row>
    <row r="337" customFormat="false" ht="28.5" hidden="false" customHeight="false" outlineLevel="0" collapsed="false">
      <c r="A337" s="5" t="s">
        <v>1</v>
      </c>
      <c r="B337" s="5" t="s">
        <v>2</v>
      </c>
      <c r="C337" s="5" t="s">
        <v>3</v>
      </c>
      <c r="D337" s="5" t="s">
        <v>4</v>
      </c>
      <c r="E337" s="5" t="s">
        <v>5</v>
      </c>
      <c r="F337" s="5" t="s">
        <v>6</v>
      </c>
      <c r="G337" s="5" t="s">
        <v>7</v>
      </c>
      <c r="H337" s="8"/>
    </row>
    <row r="338" customFormat="false" ht="14.25" hidden="false" customHeight="false" outlineLevel="0" collapsed="false">
      <c r="A338" s="0" t="n">
        <v>1</v>
      </c>
      <c r="B338" s="52" t="s">
        <v>739</v>
      </c>
      <c r="C338" s="30" t="s">
        <v>31</v>
      </c>
      <c r="D338" s="28" t="n">
        <v>39934</v>
      </c>
      <c r="E338" s="8" t="s">
        <v>740</v>
      </c>
      <c r="F338" s="8" t="s">
        <v>741</v>
      </c>
      <c r="G338" s="39"/>
      <c r="H338" s="8"/>
    </row>
    <row r="339" customFormat="false" ht="14.25" hidden="false" customHeight="false" outlineLevel="0" collapsed="false">
      <c r="A339" s="0" t="n">
        <v>2</v>
      </c>
      <c r="B339" s="52" t="s">
        <v>742</v>
      </c>
      <c r="C339" s="30" t="s">
        <v>743</v>
      </c>
      <c r="D339" s="28" t="n">
        <v>39965</v>
      </c>
      <c r="E339" s="8" t="s">
        <v>740</v>
      </c>
      <c r="F339" s="8" t="s">
        <v>744</v>
      </c>
      <c r="G339" s="8"/>
      <c r="H339" s="8"/>
    </row>
    <row r="340" customFormat="false" ht="14.25" hidden="false" customHeight="false" outlineLevel="0" collapsed="false">
      <c r="A340" s="0" t="n">
        <v>3</v>
      </c>
      <c r="B340" s="58" t="s">
        <v>745</v>
      </c>
      <c r="C340" s="30" t="s">
        <v>746</v>
      </c>
      <c r="D340" s="28" t="n">
        <v>40118</v>
      </c>
      <c r="E340" s="8" t="s">
        <v>747</v>
      </c>
      <c r="F340" s="8" t="s">
        <v>748</v>
      </c>
      <c r="G340" s="8"/>
      <c r="H340" s="8"/>
    </row>
    <row r="341" customFormat="false" ht="14.25" hidden="false" customHeight="false" outlineLevel="0" collapsed="false">
      <c r="A341" s="0" t="n">
        <v>4</v>
      </c>
      <c r="B341" s="58" t="s">
        <v>749</v>
      </c>
      <c r="C341" s="30" t="s">
        <v>743</v>
      </c>
      <c r="D341" s="28" t="n">
        <v>40148</v>
      </c>
      <c r="E341" s="8" t="s">
        <v>747</v>
      </c>
      <c r="F341" s="8" t="s">
        <v>748</v>
      </c>
      <c r="G341" s="8"/>
      <c r="H341" s="8"/>
    </row>
    <row r="342" customFormat="false" ht="24" hidden="false" customHeight="false" outlineLevel="0" collapsed="false">
      <c r="A342" s="0" t="n">
        <v>5</v>
      </c>
      <c r="B342" s="58" t="s">
        <v>750</v>
      </c>
      <c r="C342" s="30" t="s">
        <v>743</v>
      </c>
      <c r="D342" s="28" t="n">
        <v>40148</v>
      </c>
      <c r="E342" s="8" t="s">
        <v>748</v>
      </c>
      <c r="F342" s="8" t="s">
        <v>747</v>
      </c>
      <c r="G342" s="8"/>
      <c r="H342" s="8"/>
    </row>
    <row r="343" customFormat="false" ht="14.25" hidden="false" customHeight="false" outlineLevel="0" collapsed="false">
      <c r="A343" s="0" t="n">
        <v>6</v>
      </c>
      <c r="B343" s="52" t="s">
        <v>751</v>
      </c>
      <c r="C343" s="30" t="s">
        <v>752</v>
      </c>
      <c r="D343" s="28" t="n">
        <v>39934</v>
      </c>
      <c r="E343" s="8" t="s">
        <v>740</v>
      </c>
      <c r="F343" s="8" t="s">
        <v>753</v>
      </c>
      <c r="G343" s="8"/>
      <c r="H343" s="8"/>
    </row>
    <row r="344" customFormat="false" ht="14.25" hidden="false" customHeight="false" outlineLevel="0" collapsed="false">
      <c r="A344" s="0" t="n">
        <v>7</v>
      </c>
      <c r="B344" s="52" t="s">
        <v>754</v>
      </c>
      <c r="C344" s="30" t="s">
        <v>752</v>
      </c>
      <c r="D344" s="28" t="n">
        <v>40057</v>
      </c>
      <c r="E344" s="8" t="s">
        <v>740</v>
      </c>
      <c r="F344" s="8" t="s">
        <v>755</v>
      </c>
      <c r="G344" s="8"/>
      <c r="H344" s="8"/>
    </row>
    <row r="345" customFormat="false" ht="14.25" hidden="false" customHeight="false" outlineLevel="0" collapsed="false">
      <c r="A345" s="0" t="n">
        <v>8</v>
      </c>
      <c r="B345" s="52" t="s">
        <v>756</v>
      </c>
      <c r="C345" s="30" t="s">
        <v>752</v>
      </c>
      <c r="D345" s="28" t="n">
        <v>40118</v>
      </c>
      <c r="E345" s="8" t="s">
        <v>740</v>
      </c>
      <c r="F345" s="8" t="s">
        <v>757</v>
      </c>
      <c r="G345" s="8"/>
      <c r="H345" s="8"/>
    </row>
    <row r="346" customFormat="false" ht="14.25" hidden="false" customHeight="false" outlineLevel="0" collapsed="false">
      <c r="A346" s="0" t="n">
        <v>9</v>
      </c>
      <c r="B346" s="52" t="s">
        <v>758</v>
      </c>
      <c r="C346" s="16"/>
      <c r="D346" s="28" t="n">
        <v>40118</v>
      </c>
      <c r="E346" s="8" t="s">
        <v>740</v>
      </c>
      <c r="F346" s="8" t="s">
        <v>759</v>
      </c>
      <c r="G346" s="8"/>
      <c r="H346" s="8"/>
    </row>
    <row r="347" customFormat="false" ht="14.25" hidden="false" customHeight="false" outlineLevel="0" collapsed="false">
      <c r="A347" s="0" t="n">
        <v>10</v>
      </c>
      <c r="B347" s="52" t="s">
        <v>760</v>
      </c>
      <c r="C347" s="16"/>
      <c r="D347" s="28" t="n">
        <v>40118</v>
      </c>
      <c r="E347" s="8" t="s">
        <v>740</v>
      </c>
      <c r="F347" s="8" t="s">
        <v>761</v>
      </c>
      <c r="G347" s="8"/>
      <c r="H347" s="8"/>
    </row>
    <row r="348" customFormat="false" ht="14.25" hidden="false" customHeight="false" outlineLevel="0" collapsed="false">
      <c r="A348" s="0" t="n">
        <v>11</v>
      </c>
      <c r="B348" s="52" t="s">
        <v>762</v>
      </c>
      <c r="C348" s="16"/>
      <c r="D348" s="28" t="n">
        <v>40118</v>
      </c>
      <c r="E348" s="8" t="s">
        <v>740</v>
      </c>
      <c r="F348" s="8" t="s">
        <v>753</v>
      </c>
      <c r="G348" s="8"/>
      <c r="H348" s="8"/>
    </row>
    <row r="349" customFormat="false" ht="14.25" hidden="false" customHeight="false" outlineLevel="0" collapsed="false">
      <c r="A349" s="0" t="n">
        <v>12</v>
      </c>
      <c r="B349" s="52" t="s">
        <v>763</v>
      </c>
      <c r="C349" s="16"/>
      <c r="D349" s="28" t="n">
        <v>40118</v>
      </c>
      <c r="E349" s="8" t="s">
        <v>740</v>
      </c>
      <c r="F349" s="8" t="s">
        <v>761</v>
      </c>
      <c r="G349" s="8"/>
      <c r="H349" s="8"/>
    </row>
    <row r="350" customFormat="false" ht="24" hidden="false" customHeight="false" outlineLevel="0" collapsed="false">
      <c r="A350" s="0" t="n">
        <v>13</v>
      </c>
      <c r="B350" s="52" t="s">
        <v>764</v>
      </c>
      <c r="C350" s="30" t="s">
        <v>456</v>
      </c>
      <c r="D350" s="28" t="n">
        <v>40148</v>
      </c>
      <c r="E350" s="8" t="s">
        <v>740</v>
      </c>
      <c r="F350" s="8" t="s">
        <v>765</v>
      </c>
      <c r="G350" s="8"/>
      <c r="H350" s="8"/>
    </row>
    <row r="351" customFormat="false" ht="14.25" hidden="false" customHeight="false" outlineLevel="0" collapsed="false">
      <c r="A351" s="0" t="n">
        <v>14</v>
      </c>
      <c r="B351" s="52" t="s">
        <v>766</v>
      </c>
      <c r="C351" s="30" t="s">
        <v>456</v>
      </c>
      <c r="D351" s="28" t="n">
        <v>40118</v>
      </c>
      <c r="E351" s="8" t="s">
        <v>767</v>
      </c>
      <c r="F351" s="8" t="s">
        <v>66</v>
      </c>
      <c r="G351" s="8"/>
      <c r="H351" s="8"/>
    </row>
    <row r="352" customFormat="false" ht="14.25" hidden="false" customHeight="false" outlineLevel="0" collapsed="false">
      <c r="A352" s="0" t="n">
        <v>15</v>
      </c>
      <c r="B352" s="35" t="s">
        <v>768</v>
      </c>
      <c r="C352" s="30" t="s">
        <v>752</v>
      </c>
      <c r="D352" s="28" t="n">
        <v>39873</v>
      </c>
      <c r="E352" s="8" t="s">
        <v>769</v>
      </c>
      <c r="F352" s="8" t="s">
        <v>11</v>
      </c>
      <c r="G352" s="8"/>
      <c r="H352" s="8"/>
    </row>
    <row r="353" customFormat="false" ht="14.25" hidden="false" customHeight="false" outlineLevel="0" collapsed="false">
      <c r="A353" s="0" t="n">
        <v>16</v>
      </c>
      <c r="B353" s="35" t="s">
        <v>770</v>
      </c>
      <c r="C353" s="30" t="s">
        <v>752</v>
      </c>
      <c r="D353" s="28" t="n">
        <v>39934</v>
      </c>
      <c r="E353" s="8" t="s">
        <v>769</v>
      </c>
      <c r="F353" s="8" t="s">
        <v>11</v>
      </c>
      <c r="G353" s="8"/>
      <c r="H353" s="8"/>
    </row>
    <row r="354" customFormat="false" ht="14.25" hidden="false" customHeight="false" outlineLevel="0" collapsed="false">
      <c r="A354" s="0" t="n">
        <v>17</v>
      </c>
      <c r="B354" s="35" t="s">
        <v>771</v>
      </c>
      <c r="C354" s="37" t="s">
        <v>772</v>
      </c>
      <c r="D354" s="28" t="n">
        <v>39995</v>
      </c>
      <c r="E354" s="8" t="s">
        <v>769</v>
      </c>
      <c r="F354" s="8" t="s">
        <v>11</v>
      </c>
      <c r="G354" s="8"/>
      <c r="H354" s="8"/>
    </row>
    <row r="355" customFormat="false" ht="14.25" hidden="false" customHeight="false" outlineLevel="0" collapsed="false">
      <c r="A355" s="0" t="n">
        <v>18</v>
      </c>
      <c r="B355" s="35" t="s">
        <v>773</v>
      </c>
      <c r="C355" s="30" t="s">
        <v>456</v>
      </c>
      <c r="D355" s="28" t="n">
        <v>39995</v>
      </c>
      <c r="E355" s="8" t="s">
        <v>769</v>
      </c>
      <c r="F355" s="8" t="s">
        <v>11</v>
      </c>
      <c r="G355" s="8"/>
      <c r="H355" s="8"/>
    </row>
    <row r="356" customFormat="false" ht="14.25" hidden="false" customHeight="false" outlineLevel="0" collapsed="false">
      <c r="A356" s="0" t="n">
        <v>19</v>
      </c>
      <c r="B356" s="52" t="s">
        <v>774</v>
      </c>
      <c r="C356" s="30"/>
      <c r="D356" s="28" t="n">
        <v>40118</v>
      </c>
      <c r="E356" s="8" t="s">
        <v>769</v>
      </c>
      <c r="F356" s="8" t="s">
        <v>757</v>
      </c>
      <c r="G356" s="8"/>
      <c r="H356" s="8"/>
    </row>
    <row r="357" customFormat="false" ht="14.25" hidden="false" customHeight="false" outlineLevel="0" collapsed="false">
      <c r="A357" s="0" t="n">
        <v>20</v>
      </c>
      <c r="B357" s="30" t="s">
        <v>768</v>
      </c>
      <c r="C357" s="30"/>
      <c r="D357" s="28" t="n">
        <v>40118</v>
      </c>
      <c r="E357" s="8" t="s">
        <v>769</v>
      </c>
      <c r="F357" s="8" t="s">
        <v>775</v>
      </c>
      <c r="G357" s="8"/>
      <c r="H357" s="8"/>
    </row>
    <row r="358" customFormat="false" ht="24" hidden="false" customHeight="false" outlineLevel="0" collapsed="false">
      <c r="A358" s="0" t="n">
        <v>21</v>
      </c>
      <c r="B358" s="58" t="s">
        <v>776</v>
      </c>
      <c r="C358" s="59" t="s">
        <v>777</v>
      </c>
      <c r="D358" s="28" t="n">
        <v>39995</v>
      </c>
      <c r="E358" s="8" t="s">
        <v>778</v>
      </c>
      <c r="F358" s="8" t="s">
        <v>11</v>
      </c>
      <c r="G358" s="8"/>
      <c r="H358" s="8"/>
    </row>
    <row r="359" customFormat="false" ht="24" hidden="false" customHeight="false" outlineLevel="0" collapsed="false">
      <c r="A359" s="0" t="n">
        <v>22</v>
      </c>
      <c r="B359" s="58" t="s">
        <v>779</v>
      </c>
      <c r="C359" s="53" t="s">
        <v>780</v>
      </c>
      <c r="D359" s="28" t="n">
        <v>39995</v>
      </c>
      <c r="E359" s="8" t="s">
        <v>778</v>
      </c>
      <c r="F359" s="8" t="s">
        <v>11</v>
      </c>
      <c r="G359" s="8"/>
      <c r="H359" s="8"/>
    </row>
    <row r="360" customFormat="false" ht="24" hidden="false" customHeight="false" outlineLevel="0" collapsed="false">
      <c r="A360" s="0" t="n">
        <v>23</v>
      </c>
      <c r="B360" s="58" t="s">
        <v>781</v>
      </c>
      <c r="C360" s="59" t="s">
        <v>782</v>
      </c>
      <c r="D360" s="28" t="n">
        <v>40148</v>
      </c>
      <c r="E360" s="8" t="s">
        <v>778</v>
      </c>
      <c r="F360" s="8" t="s">
        <v>11</v>
      </c>
      <c r="G360" s="8"/>
      <c r="H360" s="8"/>
    </row>
    <row r="361" customFormat="false" ht="14.25" hidden="false" customHeight="false" outlineLevel="0" collapsed="false">
      <c r="A361" s="0" t="n">
        <v>24</v>
      </c>
      <c r="B361" s="52" t="s">
        <v>783</v>
      </c>
      <c r="C361" s="30" t="s">
        <v>752</v>
      </c>
      <c r="D361" s="28" t="n">
        <v>39873</v>
      </c>
      <c r="E361" s="8" t="s">
        <v>753</v>
      </c>
      <c r="F361" s="8" t="s">
        <v>11</v>
      </c>
      <c r="G361" s="8"/>
      <c r="H361" s="8"/>
    </row>
    <row r="362" customFormat="false" ht="14.25" hidden="false" customHeight="false" outlineLevel="0" collapsed="false">
      <c r="A362" s="0" t="n">
        <v>25</v>
      </c>
      <c r="B362" s="52" t="s">
        <v>784</v>
      </c>
      <c r="C362" s="30" t="s">
        <v>456</v>
      </c>
      <c r="D362" s="28" t="n">
        <v>39904</v>
      </c>
      <c r="E362" s="8" t="s">
        <v>753</v>
      </c>
      <c r="F362" s="8" t="s">
        <v>757</v>
      </c>
      <c r="G362" s="8" t="s">
        <v>11</v>
      </c>
      <c r="H362" s="8"/>
    </row>
    <row r="363" customFormat="false" ht="14.25" hidden="false" customHeight="false" outlineLevel="0" collapsed="false">
      <c r="A363" s="0" t="n">
        <v>26</v>
      </c>
      <c r="B363" s="60" t="s">
        <v>785</v>
      </c>
      <c r="C363" s="37" t="s">
        <v>772</v>
      </c>
      <c r="D363" s="38" t="n">
        <v>40087</v>
      </c>
      <c r="E363" s="8" t="s">
        <v>753</v>
      </c>
      <c r="F363" s="8" t="s">
        <v>11</v>
      </c>
      <c r="G363" s="8"/>
      <c r="H363" s="16"/>
    </row>
    <row r="364" customFormat="false" ht="14.25" hidden="false" customHeight="false" outlineLevel="0" collapsed="false">
      <c r="A364" s="0" t="n">
        <v>27</v>
      </c>
      <c r="B364" s="58" t="s">
        <v>786</v>
      </c>
      <c r="C364" s="58" t="s">
        <v>787</v>
      </c>
      <c r="D364" s="28" t="n">
        <v>39965</v>
      </c>
      <c r="E364" s="8" t="s">
        <v>741</v>
      </c>
      <c r="F364" s="8" t="s">
        <v>11</v>
      </c>
      <c r="G364" s="8"/>
      <c r="H364" s="16"/>
    </row>
    <row r="365" customFormat="false" ht="24" hidden="false" customHeight="false" outlineLevel="0" collapsed="false">
      <c r="A365" s="0" t="n">
        <v>28</v>
      </c>
      <c r="B365" s="58" t="s">
        <v>788</v>
      </c>
      <c r="C365" s="58" t="s">
        <v>137</v>
      </c>
      <c r="D365" s="28" t="n">
        <v>39995</v>
      </c>
      <c r="E365" s="8" t="s">
        <v>741</v>
      </c>
      <c r="F365" s="8" t="s">
        <v>11</v>
      </c>
      <c r="G365" s="8"/>
      <c r="H365" s="16"/>
    </row>
    <row r="366" customFormat="false" ht="14.25" hidden="false" customHeight="false" outlineLevel="0" collapsed="false">
      <c r="A366" s="0" t="n">
        <v>29</v>
      </c>
      <c r="B366" s="52" t="s">
        <v>789</v>
      </c>
      <c r="C366" s="52" t="s">
        <v>752</v>
      </c>
      <c r="D366" s="28" t="n">
        <v>39995</v>
      </c>
      <c r="E366" s="8" t="s">
        <v>741</v>
      </c>
      <c r="F366" s="8" t="s">
        <v>11</v>
      </c>
      <c r="G366" s="8"/>
      <c r="H366" s="16"/>
    </row>
    <row r="367" customFormat="false" ht="14.25" hidden="false" customHeight="false" outlineLevel="0" collapsed="false">
      <c r="A367" s="0" t="n">
        <v>30</v>
      </c>
      <c r="B367" s="58" t="s">
        <v>790</v>
      </c>
      <c r="C367" s="30" t="s">
        <v>456</v>
      </c>
      <c r="D367" s="28" t="n">
        <v>39965</v>
      </c>
      <c r="E367" s="8" t="s">
        <v>791</v>
      </c>
      <c r="F367" s="8" t="s">
        <v>11</v>
      </c>
      <c r="G367" s="8"/>
      <c r="H367" s="16"/>
    </row>
    <row r="368" customFormat="false" ht="14.25" hidden="false" customHeight="false" outlineLevel="0" collapsed="false">
      <c r="A368" s="0" t="n">
        <v>31</v>
      </c>
      <c r="B368" s="58" t="s">
        <v>792</v>
      </c>
      <c r="C368" s="30" t="s">
        <v>456</v>
      </c>
      <c r="D368" s="28" t="n">
        <v>39965</v>
      </c>
      <c r="E368" s="8" t="s">
        <v>775</v>
      </c>
      <c r="F368" s="8" t="s">
        <v>11</v>
      </c>
      <c r="G368" s="8"/>
      <c r="H368" s="16"/>
    </row>
    <row r="369" customFormat="false" ht="14.25" hidden="false" customHeight="false" outlineLevel="0" collapsed="false">
      <c r="A369" s="0" t="n">
        <v>32</v>
      </c>
      <c r="B369" s="52" t="s">
        <v>793</v>
      </c>
      <c r="C369" s="37" t="s">
        <v>772</v>
      </c>
      <c r="D369" s="28" t="n">
        <v>40118</v>
      </c>
      <c r="E369" s="8" t="s">
        <v>775</v>
      </c>
      <c r="F369" s="8" t="s">
        <v>11</v>
      </c>
      <c r="G369" s="8"/>
      <c r="H369" s="16"/>
    </row>
    <row r="370" customFormat="false" ht="14.25" hidden="false" customHeight="false" outlineLevel="0" collapsed="false">
      <c r="A370" s="0" t="n">
        <v>33</v>
      </c>
      <c r="B370" s="58" t="s">
        <v>794</v>
      </c>
      <c r="C370" s="30" t="s">
        <v>795</v>
      </c>
      <c r="D370" s="28" t="n">
        <v>40026</v>
      </c>
      <c r="E370" s="8" t="s">
        <v>747</v>
      </c>
      <c r="F370" s="8" t="s">
        <v>748</v>
      </c>
      <c r="G370" s="8" t="s">
        <v>11</v>
      </c>
      <c r="H370" s="16"/>
    </row>
    <row r="371" customFormat="false" ht="14.25" hidden="false" customHeight="false" outlineLevel="0" collapsed="false">
      <c r="A371" s="0" t="n">
        <v>34</v>
      </c>
      <c r="B371" s="58" t="s">
        <v>796</v>
      </c>
      <c r="C371" s="30" t="s">
        <v>456</v>
      </c>
      <c r="D371" s="28" t="n">
        <v>39873</v>
      </c>
      <c r="E371" s="8" t="s">
        <v>747</v>
      </c>
      <c r="F371" s="8" t="s">
        <v>66</v>
      </c>
      <c r="G371" s="8"/>
      <c r="H371" s="16"/>
    </row>
    <row r="372" customFormat="false" ht="14.25" hidden="false" customHeight="false" outlineLevel="0" collapsed="false">
      <c r="A372" s="0" t="n">
        <v>35</v>
      </c>
      <c r="B372" s="58" t="s">
        <v>797</v>
      </c>
      <c r="C372" s="30" t="s">
        <v>456</v>
      </c>
      <c r="D372" s="28" t="n">
        <v>39904</v>
      </c>
      <c r="E372" s="8" t="s">
        <v>66</v>
      </c>
      <c r="F372" s="8" t="s">
        <v>747</v>
      </c>
      <c r="G372" s="8" t="s">
        <v>11</v>
      </c>
      <c r="H372" s="9"/>
    </row>
    <row r="373" customFormat="false" ht="14.25" hidden="false" customHeight="false" outlineLevel="0" collapsed="false">
      <c r="A373" s="0" t="n">
        <v>36</v>
      </c>
      <c r="B373" s="58" t="s">
        <v>798</v>
      </c>
      <c r="C373" s="30" t="s">
        <v>799</v>
      </c>
      <c r="D373" s="28" t="n">
        <v>39904</v>
      </c>
      <c r="E373" s="8" t="s">
        <v>748</v>
      </c>
      <c r="F373" s="8" t="s">
        <v>11</v>
      </c>
      <c r="G373" s="8"/>
      <c r="H373" s="9"/>
    </row>
    <row r="374" customFormat="false" ht="24" hidden="false" customHeight="false" outlineLevel="0" collapsed="false">
      <c r="A374" s="0" t="n">
        <v>37</v>
      </c>
      <c r="B374" s="58" t="s">
        <v>800</v>
      </c>
      <c r="C374" s="30" t="s">
        <v>456</v>
      </c>
      <c r="D374" s="28" t="n">
        <v>40148</v>
      </c>
      <c r="E374" s="8" t="s">
        <v>748</v>
      </c>
      <c r="F374" s="8" t="s">
        <v>11</v>
      </c>
      <c r="G374" s="8"/>
      <c r="H374" s="9"/>
    </row>
    <row r="375" customFormat="false" ht="14.25" hidden="false" customHeight="false" outlineLevel="0" collapsed="false">
      <c r="A375" s="0" t="n">
        <v>38</v>
      </c>
      <c r="B375" s="58" t="s">
        <v>801</v>
      </c>
      <c r="C375" s="30" t="s">
        <v>456</v>
      </c>
      <c r="D375" s="28" t="n">
        <v>40148</v>
      </c>
      <c r="E375" s="8" t="s">
        <v>748</v>
      </c>
      <c r="F375" s="8" t="s">
        <v>11</v>
      </c>
      <c r="G375" s="8"/>
      <c r="H375" s="9"/>
    </row>
    <row r="376" customFormat="false" ht="14.25" hidden="false" customHeight="false" outlineLevel="0" collapsed="false">
      <c r="A376" s="0" t="n">
        <v>39</v>
      </c>
      <c r="B376" s="52" t="s">
        <v>802</v>
      </c>
      <c r="C376" s="30" t="s">
        <v>456</v>
      </c>
      <c r="D376" s="28" t="n">
        <v>40118</v>
      </c>
      <c r="E376" s="8" t="s">
        <v>803</v>
      </c>
      <c r="F376" s="8" t="s">
        <v>11</v>
      </c>
      <c r="G376" s="8"/>
      <c r="H376" s="9"/>
    </row>
    <row r="377" customFormat="false" ht="14.25" hidden="false" customHeight="false" outlineLevel="0" collapsed="false">
      <c r="A377" s="0" t="n">
        <v>40</v>
      </c>
      <c r="B377" s="58" t="s">
        <v>804</v>
      </c>
      <c r="C377" s="30" t="s">
        <v>456</v>
      </c>
      <c r="D377" s="28" t="n">
        <v>39904</v>
      </c>
      <c r="E377" s="8" t="s">
        <v>805</v>
      </c>
      <c r="F377" s="30" t="s">
        <v>753</v>
      </c>
      <c r="G377" s="8" t="s">
        <v>11</v>
      </c>
      <c r="H377" s="9"/>
    </row>
    <row r="378" customFormat="false" ht="14.25" hidden="false" customHeight="false" outlineLevel="0" collapsed="false">
      <c r="A378" s="0" t="n">
        <v>41</v>
      </c>
      <c r="B378" s="52" t="s">
        <v>806</v>
      </c>
      <c r="C378" s="37" t="s">
        <v>772</v>
      </c>
      <c r="D378" s="28" t="n">
        <v>40087</v>
      </c>
      <c r="E378" s="8" t="s">
        <v>805</v>
      </c>
      <c r="F378" s="30" t="s">
        <v>11</v>
      </c>
      <c r="G378" s="8"/>
      <c r="H378" s="9"/>
    </row>
    <row r="379" customFormat="false" ht="14.25" hidden="false" customHeight="false" outlineLevel="0" collapsed="false">
      <c r="A379" s="0" t="n">
        <v>42</v>
      </c>
      <c r="B379" s="58" t="s">
        <v>807</v>
      </c>
      <c r="C379" s="37" t="s">
        <v>772</v>
      </c>
      <c r="D379" s="28" t="n">
        <v>39934</v>
      </c>
      <c r="E379" s="8" t="s">
        <v>757</v>
      </c>
      <c r="F379" s="30" t="s">
        <v>11</v>
      </c>
      <c r="G379" s="8"/>
      <c r="H379" s="9"/>
    </row>
    <row r="380" customFormat="false" ht="24" hidden="false" customHeight="false" outlineLevel="0" collapsed="false">
      <c r="A380" s="0" t="n">
        <v>43</v>
      </c>
      <c r="B380" s="58" t="s">
        <v>808</v>
      </c>
      <c r="C380" s="30" t="s">
        <v>456</v>
      </c>
      <c r="D380" s="28" t="n">
        <v>39965</v>
      </c>
      <c r="E380" s="8" t="s">
        <v>757</v>
      </c>
      <c r="F380" s="8" t="s">
        <v>748</v>
      </c>
      <c r="G380" s="8" t="s">
        <v>11</v>
      </c>
      <c r="H380" s="9"/>
    </row>
    <row r="381" customFormat="false" ht="14.25" hidden="false" customHeight="false" outlineLevel="0" collapsed="false">
      <c r="A381" s="0" t="n">
        <v>44</v>
      </c>
      <c r="B381" s="61" t="s">
        <v>809</v>
      </c>
      <c r="C381" s="30" t="s">
        <v>456</v>
      </c>
      <c r="D381" s="28" t="n">
        <v>39995</v>
      </c>
      <c r="E381" s="8" t="s">
        <v>757</v>
      </c>
      <c r="F381" s="8" t="s">
        <v>11</v>
      </c>
      <c r="G381" s="8"/>
      <c r="H381" s="9"/>
    </row>
    <row r="382" customFormat="false" ht="14.25" hidden="false" customHeight="false" outlineLevel="0" collapsed="false">
      <c r="A382" s="0" t="n">
        <v>45</v>
      </c>
      <c r="B382" s="52" t="s">
        <v>810</v>
      </c>
      <c r="C382" s="30" t="s">
        <v>752</v>
      </c>
      <c r="D382" s="28" t="n">
        <v>40057</v>
      </c>
      <c r="E382" s="8" t="s">
        <v>757</v>
      </c>
      <c r="F382" s="8" t="s">
        <v>11</v>
      </c>
      <c r="G382" s="8"/>
      <c r="H382" s="9"/>
    </row>
    <row r="383" customFormat="false" ht="14.25" hidden="false" customHeight="false" outlineLevel="0" collapsed="false">
      <c r="A383" s="0" t="n">
        <v>46</v>
      </c>
      <c r="B383" s="52" t="s">
        <v>811</v>
      </c>
      <c r="C383" s="30" t="s">
        <v>812</v>
      </c>
      <c r="D383" s="28" t="n">
        <v>40057</v>
      </c>
      <c r="E383" s="8" t="s">
        <v>757</v>
      </c>
      <c r="F383" s="8" t="s">
        <v>11</v>
      </c>
      <c r="G383" s="8"/>
      <c r="H383" s="9"/>
    </row>
    <row r="384" customFormat="false" ht="14.25" hidden="false" customHeight="false" outlineLevel="0" collapsed="false">
      <c r="A384" s="0" t="n">
        <v>47</v>
      </c>
      <c r="B384" s="52" t="s">
        <v>813</v>
      </c>
      <c r="C384" s="30" t="s">
        <v>812</v>
      </c>
      <c r="D384" s="28" t="n">
        <v>40057</v>
      </c>
      <c r="E384" s="8" t="s">
        <v>757</v>
      </c>
      <c r="F384" s="8" t="s">
        <v>11</v>
      </c>
      <c r="G384" s="8"/>
      <c r="H384" s="9"/>
    </row>
    <row r="385" customFormat="false" ht="14.25" hidden="false" customHeight="false" outlineLevel="0" collapsed="false">
      <c r="A385" s="0" t="n">
        <v>48</v>
      </c>
      <c r="B385" s="52" t="s">
        <v>814</v>
      </c>
      <c r="C385" s="30" t="s">
        <v>812</v>
      </c>
      <c r="D385" s="28" t="n">
        <v>40087</v>
      </c>
      <c r="E385" s="8" t="s">
        <v>757</v>
      </c>
      <c r="F385" s="8" t="s">
        <v>11</v>
      </c>
      <c r="G385" s="8"/>
      <c r="H385" s="9"/>
    </row>
    <row r="386" customFormat="false" ht="14.25" hidden="false" customHeight="false" outlineLevel="0" collapsed="false">
      <c r="A386" s="0" t="n">
        <v>49</v>
      </c>
      <c r="B386" s="61" t="s">
        <v>815</v>
      </c>
      <c r="C386" s="30" t="s">
        <v>812</v>
      </c>
      <c r="D386" s="28" t="n">
        <v>40087</v>
      </c>
      <c r="E386" s="8" t="s">
        <v>757</v>
      </c>
      <c r="F386" s="8" t="s">
        <v>11</v>
      </c>
      <c r="G386" s="8"/>
      <c r="H386" s="9"/>
    </row>
    <row r="387" customFormat="false" ht="14.25" hidden="false" customHeight="false" outlineLevel="0" collapsed="false">
      <c r="A387" s="0" t="n">
        <v>50</v>
      </c>
      <c r="B387" s="52" t="s">
        <v>816</v>
      </c>
      <c r="C387" s="16"/>
      <c r="D387" s="28"/>
      <c r="E387" s="8" t="s">
        <v>757</v>
      </c>
      <c r="F387" s="8" t="s">
        <v>817</v>
      </c>
      <c r="G387" s="8" t="s">
        <v>11</v>
      </c>
      <c r="H387" s="9"/>
    </row>
    <row r="388" customFormat="false" ht="14.25" hidden="false" customHeight="false" outlineLevel="0" collapsed="false">
      <c r="A388" s="0" t="n">
        <v>51</v>
      </c>
      <c r="B388" s="52" t="s">
        <v>818</v>
      </c>
      <c r="C388" s="30" t="s">
        <v>752</v>
      </c>
      <c r="D388" s="28" t="n">
        <v>39904</v>
      </c>
      <c r="E388" s="8" t="s">
        <v>761</v>
      </c>
      <c r="F388" s="8" t="s">
        <v>11</v>
      </c>
      <c r="G388" s="8"/>
      <c r="H388" s="9"/>
    </row>
    <row r="389" customFormat="false" ht="14.25" hidden="false" customHeight="false" outlineLevel="0" collapsed="false">
      <c r="A389" s="0" t="n">
        <v>52</v>
      </c>
      <c r="B389" s="58" t="s">
        <v>819</v>
      </c>
      <c r="C389" s="30" t="s">
        <v>799</v>
      </c>
      <c r="D389" s="28" t="n">
        <v>39873</v>
      </c>
      <c r="E389" s="8" t="s">
        <v>820</v>
      </c>
      <c r="F389" s="8" t="s">
        <v>11</v>
      </c>
      <c r="G389" s="8"/>
      <c r="H389" s="9"/>
    </row>
    <row r="390" customFormat="false" ht="24" hidden="false" customHeight="false" outlineLevel="0" collapsed="false">
      <c r="A390" s="0" t="n">
        <v>53</v>
      </c>
      <c r="B390" s="58" t="s">
        <v>821</v>
      </c>
      <c r="C390" s="30" t="s">
        <v>822</v>
      </c>
      <c r="D390" s="28" t="n">
        <v>39814</v>
      </c>
      <c r="E390" s="8" t="s">
        <v>823</v>
      </c>
      <c r="F390" s="8" t="s">
        <v>11</v>
      </c>
      <c r="G390" s="8"/>
      <c r="H390" s="9"/>
    </row>
    <row r="391" customFormat="false" ht="24" hidden="false" customHeight="false" outlineLevel="0" collapsed="false">
      <c r="A391" s="0" t="n">
        <v>54</v>
      </c>
      <c r="B391" s="58" t="s">
        <v>824</v>
      </c>
      <c r="C391" s="30" t="s">
        <v>456</v>
      </c>
      <c r="D391" s="28" t="n">
        <v>40057</v>
      </c>
      <c r="E391" s="8" t="s">
        <v>823</v>
      </c>
      <c r="F391" s="8" t="s">
        <v>11</v>
      </c>
      <c r="G391" s="8"/>
      <c r="H391" s="9"/>
    </row>
    <row r="392" customFormat="false" ht="14.25" hidden="false" customHeight="false" outlineLevel="0" collapsed="false">
      <c r="A392" s="0" t="n">
        <v>55</v>
      </c>
      <c r="B392" s="58" t="s">
        <v>825</v>
      </c>
      <c r="C392" s="37" t="s">
        <v>772</v>
      </c>
      <c r="D392" s="28" t="n">
        <v>40057</v>
      </c>
      <c r="E392" s="8" t="s">
        <v>823</v>
      </c>
      <c r="F392" s="8" t="s">
        <v>11</v>
      </c>
      <c r="G392" s="8"/>
      <c r="H392" s="9"/>
    </row>
    <row r="393" customFormat="false" ht="14.25" hidden="false" customHeight="false" outlineLevel="0" collapsed="false">
      <c r="A393" s="0" t="n">
        <v>56</v>
      </c>
      <c r="B393" s="58" t="s">
        <v>826</v>
      </c>
      <c r="C393" s="52" t="s">
        <v>456</v>
      </c>
      <c r="D393" s="28" t="n">
        <v>39995</v>
      </c>
      <c r="E393" s="8" t="s">
        <v>827</v>
      </c>
      <c r="F393" s="8" t="s">
        <v>11</v>
      </c>
      <c r="G393" s="8"/>
      <c r="H393" s="9"/>
    </row>
    <row r="394" customFormat="false" ht="14.25" hidden="false" customHeight="false" outlineLevel="0" collapsed="false">
      <c r="A394" s="0" t="n">
        <v>57</v>
      </c>
      <c r="B394" s="58" t="s">
        <v>828</v>
      </c>
      <c r="C394" s="60" t="s">
        <v>772</v>
      </c>
      <c r="D394" s="28" t="n">
        <v>39995</v>
      </c>
      <c r="E394" s="8" t="s">
        <v>827</v>
      </c>
      <c r="F394" s="8" t="s">
        <v>11</v>
      </c>
      <c r="G394" s="8"/>
      <c r="H394" s="9"/>
    </row>
    <row r="395" customFormat="false" ht="14.25" hidden="false" customHeight="false" outlineLevel="0" collapsed="false">
      <c r="A395" s="0" t="n">
        <v>58</v>
      </c>
      <c r="B395" s="58" t="s">
        <v>829</v>
      </c>
      <c r="C395" s="52" t="s">
        <v>830</v>
      </c>
      <c r="D395" s="28"/>
      <c r="E395" s="8" t="s">
        <v>827</v>
      </c>
      <c r="F395" s="8" t="s">
        <v>11</v>
      </c>
      <c r="G395" s="8"/>
      <c r="H395" s="9"/>
    </row>
    <row r="396" customFormat="false" ht="14.25" hidden="false" customHeight="false" outlineLevel="0" collapsed="false">
      <c r="A396" s="0" t="n">
        <v>59</v>
      </c>
      <c r="B396" s="58" t="s">
        <v>831</v>
      </c>
      <c r="C396" s="58" t="s">
        <v>787</v>
      </c>
      <c r="D396" s="28" t="n">
        <v>39995</v>
      </c>
      <c r="E396" s="8" t="s">
        <v>827</v>
      </c>
      <c r="F396" s="8" t="s">
        <v>11</v>
      </c>
      <c r="G396" s="8"/>
      <c r="H396" s="9"/>
    </row>
    <row r="397" customFormat="false" ht="14.25" hidden="false" customHeight="false" outlineLevel="0" collapsed="false">
      <c r="A397" s="0" t="n">
        <v>60</v>
      </c>
      <c r="B397" s="52" t="s">
        <v>832</v>
      </c>
      <c r="C397" s="52" t="s">
        <v>752</v>
      </c>
      <c r="D397" s="28" t="n">
        <v>40057</v>
      </c>
      <c r="E397" s="8" t="s">
        <v>827</v>
      </c>
      <c r="F397" s="8" t="s">
        <v>11</v>
      </c>
      <c r="G397" s="8"/>
      <c r="H397" s="9"/>
    </row>
    <row r="398" customFormat="false" ht="24" hidden="false" customHeight="false" outlineLevel="0" collapsed="false">
      <c r="A398" s="0" t="n">
        <v>61</v>
      </c>
      <c r="B398" s="58" t="s">
        <v>833</v>
      </c>
      <c r="C398" s="52" t="s">
        <v>456</v>
      </c>
      <c r="D398" s="28" t="n">
        <v>40148</v>
      </c>
      <c r="E398" s="8" t="s">
        <v>827</v>
      </c>
      <c r="F398" s="8" t="s">
        <v>11</v>
      </c>
      <c r="G398" s="8"/>
      <c r="H398" s="9"/>
    </row>
    <row r="399" customFormat="false" ht="14.25" hidden="false" customHeight="false" outlineLevel="0" collapsed="false">
      <c r="A399" s="0" t="n">
        <v>62</v>
      </c>
      <c r="B399" s="61" t="s">
        <v>834</v>
      </c>
      <c r="C399" s="37" t="s">
        <v>772</v>
      </c>
      <c r="D399" s="28" t="n">
        <v>40087</v>
      </c>
      <c r="E399" s="8" t="s">
        <v>835</v>
      </c>
      <c r="F399" s="8" t="s">
        <v>11</v>
      </c>
      <c r="G399" s="8"/>
      <c r="H399" s="9"/>
    </row>
    <row r="400" customFormat="false" ht="14.25" hidden="false" customHeight="false" outlineLevel="0" collapsed="false">
      <c r="A400" s="0" t="n">
        <v>63</v>
      </c>
      <c r="B400" s="61" t="s">
        <v>836</v>
      </c>
      <c r="C400" s="30" t="s">
        <v>456</v>
      </c>
      <c r="D400" s="28" t="n">
        <v>40118</v>
      </c>
      <c r="E400" s="8" t="s">
        <v>835</v>
      </c>
      <c r="F400" s="8" t="s">
        <v>11</v>
      </c>
      <c r="G400" s="8"/>
      <c r="H400" s="9"/>
    </row>
    <row r="401" customFormat="false" ht="14.25" hidden="false" customHeight="false" outlineLevel="0" collapsed="false">
      <c r="A401" s="0" t="n">
        <v>64</v>
      </c>
      <c r="B401" s="52" t="s">
        <v>837</v>
      </c>
      <c r="C401" s="37" t="s">
        <v>772</v>
      </c>
      <c r="D401" s="28" t="n">
        <v>40118</v>
      </c>
      <c r="E401" s="8" t="s">
        <v>838</v>
      </c>
      <c r="F401" s="8" t="s">
        <v>11</v>
      </c>
      <c r="G401" s="8"/>
      <c r="H401" s="9"/>
    </row>
    <row r="402" customFormat="false" ht="24" hidden="false" customHeight="false" outlineLevel="0" collapsed="false">
      <c r="A402" s="0" t="n">
        <v>65</v>
      </c>
      <c r="B402" s="58" t="s">
        <v>839</v>
      </c>
      <c r="C402" s="30" t="s">
        <v>68</v>
      </c>
      <c r="D402" s="28" t="n">
        <v>39814</v>
      </c>
      <c r="E402" s="8" t="s">
        <v>840</v>
      </c>
      <c r="F402" s="8" t="s">
        <v>11</v>
      </c>
      <c r="G402" s="8"/>
      <c r="H402" s="9"/>
    </row>
    <row r="403" customFormat="false" ht="14.25" hidden="false" customHeight="false" outlineLevel="0" collapsed="false">
      <c r="A403" s="0" t="n">
        <v>66</v>
      </c>
      <c r="B403" s="58" t="s">
        <v>841</v>
      </c>
      <c r="C403" s="30" t="s">
        <v>456</v>
      </c>
      <c r="D403" s="28" t="n">
        <v>39934</v>
      </c>
      <c r="E403" s="8" t="s">
        <v>840</v>
      </c>
      <c r="F403" s="8" t="s">
        <v>11</v>
      </c>
      <c r="G403" s="8"/>
      <c r="H403" s="9"/>
    </row>
    <row r="404" customFormat="false" ht="14.25" hidden="false" customHeight="false" outlineLevel="0" collapsed="false">
      <c r="A404" s="0" t="n">
        <v>67</v>
      </c>
      <c r="B404" s="58" t="s">
        <v>842</v>
      </c>
      <c r="C404" s="30" t="s">
        <v>752</v>
      </c>
      <c r="D404" s="28" t="n">
        <v>39934</v>
      </c>
      <c r="E404" s="8" t="s">
        <v>840</v>
      </c>
      <c r="F404" s="8" t="s">
        <v>757</v>
      </c>
      <c r="G404" s="8"/>
      <c r="H404" s="9"/>
    </row>
    <row r="405" customFormat="false" ht="14.25" hidden="false" customHeight="false" outlineLevel="0" collapsed="false">
      <c r="A405" s="0" t="n">
        <v>68</v>
      </c>
      <c r="B405" s="52" t="s">
        <v>843</v>
      </c>
      <c r="C405" s="30" t="s">
        <v>456</v>
      </c>
      <c r="D405" s="28" t="n">
        <v>40148</v>
      </c>
      <c r="E405" s="8" t="s">
        <v>840</v>
      </c>
      <c r="F405" s="8" t="s">
        <v>11</v>
      </c>
      <c r="G405" s="8"/>
      <c r="H405" s="9"/>
    </row>
    <row r="406" customFormat="false" ht="14.25" hidden="false" customHeight="false" outlineLevel="0" collapsed="false">
      <c r="A406" s="0" t="n">
        <v>69</v>
      </c>
      <c r="B406" s="52" t="s">
        <v>844</v>
      </c>
      <c r="C406" s="30" t="s">
        <v>752</v>
      </c>
      <c r="D406" s="28" t="n">
        <v>39904</v>
      </c>
      <c r="E406" s="8" t="s">
        <v>66</v>
      </c>
      <c r="F406" s="8" t="s">
        <v>845</v>
      </c>
      <c r="G406" s="8"/>
      <c r="H406" s="9"/>
    </row>
    <row r="407" customFormat="false" ht="14.25" hidden="false" customHeight="false" outlineLevel="0" collapsed="false">
      <c r="A407" s="0" t="n">
        <v>70</v>
      </c>
      <c r="B407" s="61" t="s">
        <v>846</v>
      </c>
      <c r="C407" s="30" t="s">
        <v>456</v>
      </c>
      <c r="D407" s="28" t="n">
        <v>39995</v>
      </c>
      <c r="E407" s="8" t="s">
        <v>847</v>
      </c>
      <c r="F407" s="8" t="s">
        <v>11</v>
      </c>
      <c r="G407" s="8"/>
      <c r="H407" s="9"/>
    </row>
    <row r="408" customFormat="false" ht="14.25" hidden="false" customHeight="false" outlineLevel="0" collapsed="false">
      <c r="A408" s="0" t="n">
        <v>71</v>
      </c>
      <c r="B408" s="58" t="s">
        <v>848</v>
      </c>
      <c r="C408" s="30" t="s">
        <v>849</v>
      </c>
      <c r="D408" s="28" t="n">
        <v>39995</v>
      </c>
      <c r="E408" s="8" t="s">
        <v>847</v>
      </c>
      <c r="F408" s="8" t="s">
        <v>11</v>
      </c>
      <c r="G408" s="8"/>
      <c r="H408" s="9"/>
    </row>
    <row r="409" customFormat="false" ht="14.25" hidden="false" customHeight="false" outlineLevel="0" collapsed="false">
      <c r="A409" s="0" t="n">
        <v>72</v>
      </c>
      <c r="B409" s="61" t="s">
        <v>850</v>
      </c>
      <c r="C409" s="37" t="s">
        <v>772</v>
      </c>
      <c r="D409" s="28" t="n">
        <v>39995</v>
      </c>
      <c r="E409" s="8" t="s">
        <v>847</v>
      </c>
      <c r="F409" s="8" t="s">
        <v>11</v>
      </c>
      <c r="G409" s="8"/>
      <c r="H409" s="9"/>
    </row>
    <row r="410" customFormat="false" ht="14.25" hidden="false" customHeight="false" outlineLevel="0" collapsed="false">
      <c r="A410" s="0" t="n">
        <v>73</v>
      </c>
      <c r="B410" s="52" t="s">
        <v>851</v>
      </c>
      <c r="C410" s="30" t="s">
        <v>456</v>
      </c>
      <c r="D410" s="28" t="n">
        <v>40026</v>
      </c>
      <c r="E410" s="8" t="s">
        <v>817</v>
      </c>
      <c r="F410" s="8" t="s">
        <v>11</v>
      </c>
      <c r="G410" s="8"/>
      <c r="H410" s="9"/>
    </row>
    <row r="411" customFormat="false" ht="14.25" hidden="false" customHeight="false" outlineLevel="0" collapsed="false">
      <c r="A411" s="0" t="n">
        <v>74</v>
      </c>
      <c r="B411" s="52" t="s">
        <v>852</v>
      </c>
      <c r="C411" s="16"/>
      <c r="D411" s="28" t="n">
        <v>40118</v>
      </c>
      <c r="E411" s="8" t="s">
        <v>853</v>
      </c>
      <c r="F411" s="8" t="s">
        <v>854</v>
      </c>
      <c r="G411" s="8"/>
      <c r="H411" s="9"/>
    </row>
    <row r="412" customFormat="false" ht="14.25" hidden="false" customHeight="false" outlineLevel="0" collapsed="false">
      <c r="A412" s="0" t="n">
        <v>75</v>
      </c>
      <c r="B412" s="52" t="s">
        <v>855</v>
      </c>
      <c r="C412" s="16"/>
      <c r="D412" s="28" t="n">
        <v>40118</v>
      </c>
      <c r="E412" s="8" t="s">
        <v>66</v>
      </c>
      <c r="F412" s="8" t="s">
        <v>856</v>
      </c>
      <c r="G412" s="8"/>
      <c r="H412" s="9"/>
    </row>
    <row r="413" customFormat="false" ht="14.25" hidden="false" customHeight="false" outlineLevel="0" collapsed="false">
      <c r="A413" s="0" t="n">
        <v>76</v>
      </c>
      <c r="B413" s="61" t="s">
        <v>857</v>
      </c>
      <c r="C413" s="30" t="s">
        <v>68</v>
      </c>
      <c r="D413" s="28" t="n">
        <v>39934</v>
      </c>
      <c r="E413" s="8" t="s">
        <v>755</v>
      </c>
      <c r="F413" s="8" t="s">
        <v>11</v>
      </c>
      <c r="G413" s="8"/>
      <c r="H413" s="9"/>
    </row>
    <row r="414" customFormat="false" ht="14.25" hidden="false" customHeight="false" outlineLevel="0" collapsed="false">
      <c r="A414" s="0" t="n">
        <v>77</v>
      </c>
      <c r="B414" s="52" t="s">
        <v>858</v>
      </c>
      <c r="C414" s="30" t="s">
        <v>456</v>
      </c>
      <c r="D414" s="28" t="n">
        <v>40148</v>
      </c>
      <c r="E414" s="8" t="s">
        <v>755</v>
      </c>
      <c r="F414" s="8" t="s">
        <v>11</v>
      </c>
      <c r="G414" s="8"/>
      <c r="H414" s="9"/>
    </row>
    <row r="415" customFormat="false" ht="24.75" hidden="false" customHeight="false" outlineLevel="0" collapsed="false">
      <c r="A415" s="0" t="n">
        <v>78</v>
      </c>
      <c r="B415" s="35" t="s">
        <v>859</v>
      </c>
      <c r="C415" s="37" t="s">
        <v>772</v>
      </c>
      <c r="D415" s="28" t="n">
        <v>39995</v>
      </c>
      <c r="E415" s="8" t="s">
        <v>860</v>
      </c>
      <c r="F415" s="8" t="s">
        <v>11</v>
      </c>
      <c r="G415" s="8"/>
      <c r="H415" s="9"/>
    </row>
    <row r="416" customFormat="false" ht="14.25" hidden="false" customHeight="false" outlineLevel="0" collapsed="false">
      <c r="A416" s="0" t="n">
        <v>79</v>
      </c>
      <c r="B416" s="58" t="s">
        <v>861</v>
      </c>
      <c r="C416" s="30" t="s">
        <v>255</v>
      </c>
      <c r="D416" s="28" t="n">
        <v>39995</v>
      </c>
      <c r="E416" s="8" t="s">
        <v>860</v>
      </c>
      <c r="F416" s="8" t="s">
        <v>11</v>
      </c>
      <c r="G416" s="8"/>
      <c r="H416" s="9"/>
    </row>
    <row r="417" customFormat="false" ht="14.25" hidden="false" customHeight="false" outlineLevel="0" collapsed="false">
      <c r="A417" s="0" t="n">
        <v>80</v>
      </c>
      <c r="B417" s="58" t="s">
        <v>862</v>
      </c>
      <c r="C417" s="30" t="s">
        <v>456</v>
      </c>
      <c r="D417" s="28" t="n">
        <v>39995</v>
      </c>
      <c r="E417" s="8" t="s">
        <v>860</v>
      </c>
      <c r="F417" s="8" t="s">
        <v>11</v>
      </c>
      <c r="G417" s="8"/>
      <c r="H417" s="9"/>
    </row>
    <row r="418" customFormat="false" ht="14.25" hidden="false" customHeight="false" outlineLevel="0" collapsed="false">
      <c r="A418" s="0" t="n">
        <v>81</v>
      </c>
      <c r="B418" s="52" t="s">
        <v>863</v>
      </c>
      <c r="C418" s="30" t="s">
        <v>456</v>
      </c>
      <c r="D418" s="28" t="n">
        <v>40148</v>
      </c>
      <c r="E418" s="8" t="s">
        <v>860</v>
      </c>
      <c r="F418" s="8" t="s">
        <v>11</v>
      </c>
      <c r="G418" s="8"/>
      <c r="H418" s="9"/>
    </row>
    <row r="419" customFormat="false" ht="14.25" hidden="false" customHeight="false" outlineLevel="0" collapsed="false">
      <c r="A419" s="0" t="n">
        <v>82</v>
      </c>
      <c r="B419" s="52" t="s">
        <v>864</v>
      </c>
      <c r="C419" s="30" t="s">
        <v>365</v>
      </c>
      <c r="D419" s="28" t="n">
        <v>39814</v>
      </c>
      <c r="E419" s="8" t="s">
        <v>865</v>
      </c>
      <c r="F419" s="8" t="s">
        <v>11</v>
      </c>
      <c r="G419" s="8"/>
      <c r="H419" s="9"/>
    </row>
    <row r="420" customFormat="false" ht="14.25" hidden="false" customHeight="false" outlineLevel="0" collapsed="false">
      <c r="A420" s="0" t="n">
        <v>83</v>
      </c>
      <c r="B420" s="52" t="s">
        <v>866</v>
      </c>
      <c r="C420" s="30" t="s">
        <v>456</v>
      </c>
      <c r="D420" s="28" t="n">
        <v>40148</v>
      </c>
      <c r="E420" s="8" t="s">
        <v>865</v>
      </c>
      <c r="F420" s="8" t="s">
        <v>11</v>
      </c>
      <c r="G420" s="8"/>
      <c r="H420" s="9"/>
    </row>
    <row r="421" customFormat="false" ht="14.25" hidden="false" customHeight="false" outlineLevel="0" collapsed="false">
      <c r="A421" s="0" t="n">
        <v>84</v>
      </c>
      <c r="B421" s="61" t="s">
        <v>867</v>
      </c>
      <c r="C421" s="53" t="s">
        <v>868</v>
      </c>
      <c r="D421" s="28" t="n">
        <v>39873</v>
      </c>
      <c r="E421" s="8" t="s">
        <v>778</v>
      </c>
      <c r="F421" s="8" t="s">
        <v>11</v>
      </c>
      <c r="G421" s="8"/>
      <c r="H421" s="9"/>
    </row>
    <row r="422" customFormat="false" ht="14.25" hidden="false" customHeight="false" outlineLevel="0" collapsed="false">
      <c r="B422" s="62"/>
      <c r="C422" s="62"/>
      <c r="D422" s="28"/>
      <c r="E422" s="8"/>
      <c r="F422" s="9"/>
      <c r="G422" s="9"/>
      <c r="H422" s="9"/>
    </row>
    <row r="423" customFormat="false" ht="25.5" hidden="false" customHeight="false" outlineLevel="0" collapsed="false">
      <c r="B423" s="62"/>
      <c r="C423" s="63" t="s">
        <v>869</v>
      </c>
      <c r="D423" s="28"/>
      <c r="E423" s="8"/>
      <c r="F423" s="9"/>
      <c r="G423" s="9"/>
      <c r="H423" s="9"/>
    </row>
    <row r="424" customFormat="false" ht="28.5" hidden="false" customHeight="false" outlineLevel="0" collapsed="false">
      <c r="A424" s="5" t="s">
        <v>1</v>
      </c>
      <c r="B424" s="5" t="s">
        <v>2</v>
      </c>
      <c r="C424" s="5" t="s">
        <v>3</v>
      </c>
      <c r="D424" s="5" t="s">
        <v>4</v>
      </c>
      <c r="E424" s="5" t="s">
        <v>5</v>
      </c>
      <c r="F424" s="5" t="s">
        <v>6</v>
      </c>
      <c r="G424" s="5" t="s">
        <v>7</v>
      </c>
      <c r="H424" s="9"/>
    </row>
    <row r="425" customFormat="false" ht="14.25" hidden="false" customHeight="false" outlineLevel="0" collapsed="false">
      <c r="A425" s="0" t="n">
        <v>1</v>
      </c>
      <c r="B425" s="37" t="s">
        <v>870</v>
      </c>
      <c r="C425" s="30" t="s">
        <v>871</v>
      </c>
      <c r="D425" s="28" t="n">
        <v>40057</v>
      </c>
      <c r="E425" s="8" t="s">
        <v>872</v>
      </c>
      <c r="F425" s="8" t="s">
        <v>873</v>
      </c>
      <c r="G425" s="8"/>
      <c r="H425" s="8"/>
    </row>
    <row r="426" customFormat="false" ht="14.25" hidden="false" customHeight="false" outlineLevel="0" collapsed="false">
      <c r="A426" s="0" t="n">
        <v>2</v>
      </c>
      <c r="B426" s="8" t="s">
        <v>874</v>
      </c>
      <c r="C426" s="64" t="s">
        <v>875</v>
      </c>
      <c r="D426" s="7" t="n">
        <v>40118</v>
      </c>
      <c r="E426" s="8" t="s">
        <v>876</v>
      </c>
      <c r="F426" s="8" t="s">
        <v>11</v>
      </c>
      <c r="G426" s="8"/>
      <c r="H426" s="8"/>
    </row>
    <row r="427" customFormat="false" ht="14.25" hidden="false" customHeight="false" outlineLevel="0" collapsed="false">
      <c r="A427" s="0" t="n">
        <v>3</v>
      </c>
      <c r="B427" s="30" t="s">
        <v>877</v>
      </c>
      <c r="C427" s="30" t="s">
        <v>878</v>
      </c>
      <c r="D427" s="28" t="n">
        <v>39995</v>
      </c>
      <c r="E427" s="8" t="s">
        <v>879</v>
      </c>
      <c r="F427" s="8" t="s">
        <v>880</v>
      </c>
      <c r="G427" s="8"/>
      <c r="H427" s="8"/>
    </row>
    <row r="428" customFormat="false" ht="14.25" hidden="false" customHeight="false" outlineLevel="0" collapsed="false">
      <c r="A428" s="0" t="n">
        <v>4</v>
      </c>
      <c r="B428" s="13" t="s">
        <v>881</v>
      </c>
      <c r="C428" s="64" t="s">
        <v>882</v>
      </c>
      <c r="D428" s="28" t="n">
        <v>39965</v>
      </c>
      <c r="E428" s="8" t="s">
        <v>883</v>
      </c>
      <c r="F428" s="8" t="s">
        <v>11</v>
      </c>
      <c r="G428" s="8"/>
      <c r="H428" s="8"/>
    </row>
    <row r="429" customFormat="false" ht="14.25" hidden="false" customHeight="false" outlineLevel="0" collapsed="false">
      <c r="A429" s="0" t="n">
        <v>5</v>
      </c>
      <c r="B429" s="13" t="s">
        <v>884</v>
      </c>
      <c r="C429" s="64" t="s">
        <v>68</v>
      </c>
      <c r="D429" s="28" t="n">
        <v>39965</v>
      </c>
      <c r="E429" s="8" t="s">
        <v>883</v>
      </c>
      <c r="F429" s="8" t="s">
        <v>11</v>
      </c>
      <c r="G429" s="8"/>
      <c r="H429" s="8"/>
    </row>
    <row r="430" customFormat="false" ht="14.25" hidden="false" customHeight="false" outlineLevel="0" collapsed="false">
      <c r="A430" s="0" t="n">
        <v>6</v>
      </c>
      <c r="B430" s="65" t="s">
        <v>885</v>
      </c>
      <c r="C430" s="64" t="s">
        <v>886</v>
      </c>
      <c r="D430" s="38" t="n">
        <v>39873</v>
      </c>
      <c r="E430" s="8" t="s">
        <v>883</v>
      </c>
      <c r="F430" s="39" t="s">
        <v>11</v>
      </c>
      <c r="G430" s="39"/>
      <c r="H430" s="39"/>
    </row>
    <row r="431" customFormat="false" ht="14.25" hidden="false" customHeight="false" outlineLevel="0" collapsed="false">
      <c r="A431" s="0" t="n">
        <v>7</v>
      </c>
      <c r="B431" s="37" t="s">
        <v>887</v>
      </c>
      <c r="C431" s="30" t="s">
        <v>68</v>
      </c>
      <c r="D431" s="28" t="n">
        <v>39965</v>
      </c>
      <c r="E431" s="8" t="s">
        <v>888</v>
      </c>
      <c r="F431" s="8" t="s">
        <v>11</v>
      </c>
      <c r="G431" s="8"/>
      <c r="H431" s="8"/>
    </row>
    <row r="432" customFormat="false" ht="14.25" hidden="false" customHeight="false" outlineLevel="0" collapsed="false">
      <c r="A432" s="0" t="n">
        <v>8</v>
      </c>
      <c r="B432" s="37" t="s">
        <v>889</v>
      </c>
      <c r="C432" s="30" t="s">
        <v>890</v>
      </c>
      <c r="D432" s="28" t="n">
        <v>39814</v>
      </c>
      <c r="E432" s="8" t="s">
        <v>888</v>
      </c>
      <c r="F432" s="8" t="s">
        <v>11</v>
      </c>
      <c r="G432" s="8"/>
      <c r="H432" s="8"/>
    </row>
    <row r="433" customFormat="false" ht="14.25" hidden="false" customHeight="false" outlineLevel="0" collapsed="false">
      <c r="A433" s="0" t="n">
        <v>9</v>
      </c>
      <c r="B433" s="37" t="s">
        <v>891</v>
      </c>
      <c r="C433" s="30" t="s">
        <v>616</v>
      </c>
      <c r="D433" s="28" t="n">
        <v>39873</v>
      </c>
      <c r="E433" s="8" t="s">
        <v>888</v>
      </c>
      <c r="F433" s="8" t="s">
        <v>11</v>
      </c>
      <c r="G433" s="8"/>
      <c r="H433" s="8"/>
    </row>
    <row r="434" customFormat="false" ht="14.25" hidden="false" customHeight="false" outlineLevel="0" collapsed="false">
      <c r="A434" s="0" t="n">
        <v>10</v>
      </c>
      <c r="B434" s="13" t="s">
        <v>892</v>
      </c>
      <c r="C434" s="8" t="s">
        <v>68</v>
      </c>
      <c r="D434" s="7" t="n">
        <v>39814</v>
      </c>
      <c r="E434" s="8" t="s">
        <v>893</v>
      </c>
      <c r="F434" s="8" t="s">
        <v>894</v>
      </c>
      <c r="G434" s="8"/>
      <c r="H434" s="8"/>
    </row>
    <row r="435" customFormat="false" ht="22.5" hidden="false" customHeight="false" outlineLevel="0" collapsed="false">
      <c r="A435" s="0" t="n">
        <v>11</v>
      </c>
      <c r="B435" s="8" t="s">
        <v>895</v>
      </c>
      <c r="C435" s="64" t="s">
        <v>896</v>
      </c>
      <c r="D435" s="7" t="n">
        <v>39873</v>
      </c>
      <c r="E435" s="8" t="s">
        <v>876</v>
      </c>
      <c r="F435" s="8" t="s">
        <v>897</v>
      </c>
      <c r="G435" s="8"/>
      <c r="H435" s="8"/>
    </row>
    <row r="436" customFormat="false" ht="14.25" hidden="false" customHeight="false" outlineLevel="0" collapsed="false">
      <c r="A436" s="0" t="n">
        <v>12</v>
      </c>
      <c r="B436" s="39" t="s">
        <v>898</v>
      </c>
      <c r="C436" s="39" t="s">
        <v>899</v>
      </c>
      <c r="D436" s="66" t="n">
        <v>40057</v>
      </c>
      <c r="E436" s="8" t="s">
        <v>876</v>
      </c>
      <c r="F436" s="39" t="s">
        <v>11</v>
      </c>
      <c r="G436" s="39"/>
      <c r="H436" s="39"/>
    </row>
    <row r="437" customFormat="false" ht="22.5" hidden="false" customHeight="false" outlineLevel="0" collapsed="false">
      <c r="A437" s="0" t="n">
        <v>13</v>
      </c>
      <c r="B437" s="8" t="s">
        <v>900</v>
      </c>
      <c r="C437" s="8" t="s">
        <v>901</v>
      </c>
      <c r="D437" s="7" t="n">
        <v>40087</v>
      </c>
      <c r="E437" s="8" t="s">
        <v>876</v>
      </c>
      <c r="F437" s="8" t="s">
        <v>902</v>
      </c>
      <c r="G437" s="8"/>
      <c r="H437" s="8"/>
    </row>
    <row r="438" customFormat="false" ht="14.25" hidden="false" customHeight="false" outlineLevel="0" collapsed="false">
      <c r="A438" s="0" t="n">
        <v>14</v>
      </c>
      <c r="B438" s="37" t="s">
        <v>903</v>
      </c>
      <c r="C438" s="30" t="s">
        <v>904</v>
      </c>
      <c r="D438" s="28" t="n">
        <v>40087</v>
      </c>
      <c r="E438" s="8" t="s">
        <v>905</v>
      </c>
      <c r="F438" s="8" t="s">
        <v>11</v>
      </c>
      <c r="G438" s="8"/>
      <c r="H438" s="8"/>
    </row>
    <row r="439" customFormat="false" ht="14.25" hidden="false" customHeight="false" outlineLevel="0" collapsed="false">
      <c r="A439" s="0" t="n">
        <v>15</v>
      </c>
      <c r="B439" s="37" t="s">
        <v>906</v>
      </c>
      <c r="C439" s="30" t="s">
        <v>907</v>
      </c>
      <c r="D439" s="28" t="n">
        <v>39845</v>
      </c>
      <c r="E439" s="8" t="s">
        <v>893</v>
      </c>
      <c r="F439" s="8" t="s">
        <v>905</v>
      </c>
      <c r="G439" s="8"/>
      <c r="H439" s="8"/>
    </row>
    <row r="440" customFormat="false" ht="14.25" hidden="false" customHeight="false" outlineLevel="0" collapsed="false">
      <c r="A440" s="0" t="n">
        <v>16</v>
      </c>
      <c r="B440" s="30" t="s">
        <v>908</v>
      </c>
      <c r="C440" s="30" t="s">
        <v>909</v>
      </c>
      <c r="D440" s="28" t="s">
        <v>910</v>
      </c>
      <c r="E440" s="8" t="s">
        <v>911</v>
      </c>
      <c r="F440" s="8" t="s">
        <v>11</v>
      </c>
      <c r="G440" s="8"/>
      <c r="H440" s="8"/>
    </row>
    <row r="441" customFormat="false" ht="14.25" hidden="false" customHeight="false" outlineLevel="0" collapsed="false">
      <c r="B441" s="67"/>
      <c r="C441" s="67"/>
      <c r="D441" s="28"/>
      <c r="E441" s="9"/>
      <c r="F441" s="9"/>
      <c r="G441" s="16"/>
      <c r="H441" s="16"/>
    </row>
    <row r="442" customFormat="false" ht="25.5" hidden="false" customHeight="false" outlineLevel="0" collapsed="false">
      <c r="C442" s="4" t="s">
        <v>912</v>
      </c>
      <c r="H442" s="17"/>
    </row>
    <row r="443" customFormat="false" ht="28.5" hidden="false" customHeight="false" outlineLevel="0" collapsed="false">
      <c r="A443" s="5" t="s">
        <v>1</v>
      </c>
      <c r="B443" s="5" t="s">
        <v>2</v>
      </c>
      <c r="C443" s="5" t="s">
        <v>3</v>
      </c>
      <c r="D443" s="5" t="s">
        <v>4</v>
      </c>
      <c r="E443" s="5" t="s">
        <v>5</v>
      </c>
      <c r="F443" s="5" t="s">
        <v>6</v>
      </c>
      <c r="G443" s="5" t="s">
        <v>7</v>
      </c>
    </row>
    <row r="444" customFormat="false" ht="24" hidden="false" customHeight="false" outlineLevel="0" collapsed="false">
      <c r="A444" s="0" t="n">
        <v>1</v>
      </c>
      <c r="B444" s="30" t="s">
        <v>913</v>
      </c>
      <c r="C444" s="30" t="s">
        <v>914</v>
      </c>
      <c r="D444" s="28" t="n">
        <v>40118</v>
      </c>
      <c r="E444" s="8" t="s">
        <v>915</v>
      </c>
      <c r="F444" s="8" t="s">
        <v>17</v>
      </c>
      <c r="G444" s="8"/>
    </row>
    <row r="445" customFormat="false" ht="24" hidden="false" customHeight="false" outlineLevel="0" collapsed="false">
      <c r="A445" s="0" t="n">
        <v>2</v>
      </c>
      <c r="B445" s="30" t="s">
        <v>916</v>
      </c>
      <c r="C445" s="30" t="s">
        <v>917</v>
      </c>
      <c r="D445" s="28" t="n">
        <v>39845</v>
      </c>
      <c r="E445" s="8" t="s">
        <v>158</v>
      </c>
      <c r="F445" s="8" t="s">
        <v>915</v>
      </c>
      <c r="G445" s="8"/>
    </row>
    <row r="446" customFormat="false" ht="14.25" hidden="false" customHeight="false" outlineLevel="0" collapsed="false">
      <c r="A446" s="0" t="n">
        <v>3</v>
      </c>
      <c r="B446" s="30" t="s">
        <v>311</v>
      </c>
      <c r="C446" s="30" t="s">
        <v>918</v>
      </c>
      <c r="D446" s="28" t="n">
        <v>39814</v>
      </c>
      <c r="E446" s="8" t="s">
        <v>158</v>
      </c>
      <c r="F446" s="8" t="s">
        <v>919</v>
      </c>
      <c r="G446" s="8"/>
    </row>
    <row r="447" customFormat="false" ht="14.25" hidden="false" customHeight="false" outlineLevel="0" collapsed="false">
      <c r="A447" s="0" t="n">
        <v>4</v>
      </c>
      <c r="B447" s="30" t="s">
        <v>920</v>
      </c>
      <c r="C447" s="30" t="s">
        <v>921</v>
      </c>
      <c r="D447" s="28" t="n">
        <v>40118</v>
      </c>
      <c r="E447" s="8" t="s">
        <v>922</v>
      </c>
      <c r="F447" s="8"/>
      <c r="G447" s="8"/>
    </row>
    <row r="448" customFormat="false" ht="24" hidden="false" customHeight="false" outlineLevel="0" collapsed="false">
      <c r="A448" s="0" t="n">
        <v>5</v>
      </c>
      <c r="B448" s="30" t="s">
        <v>923</v>
      </c>
      <c r="C448" s="30" t="s">
        <v>68</v>
      </c>
      <c r="D448" s="28" t="n">
        <v>39934</v>
      </c>
      <c r="E448" s="8" t="s">
        <v>922</v>
      </c>
      <c r="F448" s="8"/>
      <c r="G448" s="8"/>
    </row>
    <row r="449" customFormat="false" ht="14.25" hidden="false" customHeight="false" outlineLevel="0" collapsed="false">
      <c r="A449" s="0" t="n">
        <v>6</v>
      </c>
      <c r="B449" s="30" t="s">
        <v>924</v>
      </c>
      <c r="C449" s="30" t="s">
        <v>283</v>
      </c>
      <c r="D449" s="28" t="n">
        <v>40087</v>
      </c>
      <c r="E449" s="8" t="s">
        <v>925</v>
      </c>
      <c r="F449" s="8"/>
      <c r="G449" s="8"/>
    </row>
    <row r="450" customFormat="false" ht="24" hidden="false" customHeight="false" outlineLevel="0" collapsed="false">
      <c r="A450" s="0" t="n">
        <v>7</v>
      </c>
      <c r="B450" s="30" t="s">
        <v>926</v>
      </c>
      <c r="C450" s="30" t="s">
        <v>488</v>
      </c>
      <c r="D450" s="28" t="n">
        <v>39965</v>
      </c>
      <c r="E450" s="8" t="s">
        <v>486</v>
      </c>
      <c r="F450" s="8" t="s">
        <v>489</v>
      </c>
      <c r="G450" s="8"/>
    </row>
    <row r="451" customFormat="false" ht="14.25" hidden="false" customHeight="false" outlineLevel="0" collapsed="false">
      <c r="A451" s="0" t="n">
        <v>8</v>
      </c>
      <c r="B451" s="30" t="s">
        <v>927</v>
      </c>
      <c r="C451" s="30" t="s">
        <v>68</v>
      </c>
      <c r="D451" s="28" t="n">
        <v>39814</v>
      </c>
      <c r="E451" s="8" t="s">
        <v>928</v>
      </c>
      <c r="F451" s="8"/>
      <c r="G451" s="8"/>
    </row>
    <row r="452" customFormat="false" ht="24" hidden="false" customHeight="false" outlineLevel="0" collapsed="false">
      <c r="A452" s="0" t="n">
        <v>9</v>
      </c>
      <c r="B452" s="30" t="s">
        <v>929</v>
      </c>
      <c r="C452" s="30" t="s">
        <v>930</v>
      </c>
      <c r="D452" s="28" t="n">
        <v>40057</v>
      </c>
      <c r="E452" s="8" t="s">
        <v>931</v>
      </c>
      <c r="F452" s="8" t="s">
        <v>66</v>
      </c>
      <c r="G452" s="8"/>
    </row>
    <row r="453" customFormat="false" ht="24" hidden="false" customHeight="false" outlineLevel="0" collapsed="false">
      <c r="A453" s="0" t="n">
        <v>10</v>
      </c>
      <c r="B453" s="30" t="s">
        <v>932</v>
      </c>
      <c r="C453" s="30" t="s">
        <v>292</v>
      </c>
      <c r="D453" s="28" t="n">
        <v>39995</v>
      </c>
      <c r="E453" s="8" t="s">
        <v>931</v>
      </c>
      <c r="F453" s="8" t="s">
        <v>933</v>
      </c>
      <c r="G453" s="8"/>
    </row>
    <row r="454" customFormat="false" ht="14.25" hidden="false" customHeight="false" outlineLevel="0" collapsed="false">
      <c r="A454" s="0" t="n">
        <v>11</v>
      </c>
      <c r="B454" s="30" t="s">
        <v>934</v>
      </c>
      <c r="C454" s="30" t="s">
        <v>935</v>
      </c>
      <c r="D454" s="28" t="n">
        <v>40149</v>
      </c>
      <c r="E454" s="39" t="s">
        <v>936</v>
      </c>
      <c r="F454" s="8" t="s">
        <v>937</v>
      </c>
    </row>
    <row r="455" customFormat="false" ht="14.25" hidden="false" customHeight="false" outlineLevel="0" collapsed="false">
      <c r="B455" s="67"/>
      <c r="C455" s="62"/>
      <c r="D455" s="28"/>
      <c r="E455" s="8"/>
      <c r="F455" s="8"/>
    </row>
    <row r="457" customFormat="false" ht="25.5" hidden="false" customHeight="false" outlineLevel="0" collapsed="false">
      <c r="A457" s="68"/>
      <c r="B457" s="69"/>
      <c r="C457" s="70" t="s">
        <v>938</v>
      </c>
      <c r="D457" s="70"/>
      <c r="E457" s="70"/>
      <c r="F457" s="70"/>
      <c r="G457" s="70"/>
      <c r="H457" s="70"/>
      <c r="I457" s="70"/>
    </row>
    <row r="458" customFormat="false" ht="28.5" hidden="false" customHeight="false" outlineLevel="0" collapsed="false">
      <c r="A458" s="5" t="s">
        <v>1</v>
      </c>
      <c r="B458" s="5" t="s">
        <v>2</v>
      </c>
      <c r="C458" s="5" t="s">
        <v>3</v>
      </c>
      <c r="D458" s="5" t="s">
        <v>4</v>
      </c>
      <c r="E458" s="5" t="s">
        <v>5</v>
      </c>
      <c r="F458" s="5" t="s">
        <v>6</v>
      </c>
      <c r="G458" s="5" t="s">
        <v>7</v>
      </c>
      <c r="H458" s="68"/>
      <c r="I458" s="68"/>
    </row>
    <row r="459" customFormat="false" ht="24" hidden="false" customHeight="false" outlineLevel="0" collapsed="false">
      <c r="A459" s="0" t="n">
        <v>1</v>
      </c>
      <c r="B459" s="30" t="s">
        <v>939</v>
      </c>
      <c r="C459" s="53" t="s">
        <v>68</v>
      </c>
      <c r="D459" s="28" t="n">
        <v>40026</v>
      </c>
      <c r="E459" s="30" t="s">
        <v>940</v>
      </c>
      <c r="F459" s="30" t="s">
        <v>11</v>
      </c>
      <c r="G459" s="16"/>
      <c r="H459" s="16"/>
    </row>
    <row r="460" customFormat="false" ht="14.25" hidden="false" customHeight="false" outlineLevel="0" collapsed="false">
      <c r="A460" s="0" t="n">
        <v>2</v>
      </c>
      <c r="B460" s="37" t="s">
        <v>941</v>
      </c>
      <c r="C460" s="37" t="s">
        <v>942</v>
      </c>
      <c r="D460" s="38" t="n">
        <v>40102</v>
      </c>
      <c r="E460" s="37" t="s">
        <v>943</v>
      </c>
      <c r="F460" s="37" t="s">
        <v>944</v>
      </c>
      <c r="G460" s="37"/>
      <c r="H460" s="37"/>
    </row>
    <row r="461" customFormat="false" ht="24" hidden="false" customHeight="false" outlineLevel="0" collapsed="false">
      <c r="A461" s="0" t="n">
        <v>3</v>
      </c>
      <c r="B461" s="16" t="s">
        <v>945</v>
      </c>
      <c r="C461" s="16" t="s">
        <v>946</v>
      </c>
      <c r="D461" s="28" t="n">
        <v>39783</v>
      </c>
      <c r="E461" s="30" t="s">
        <v>943</v>
      </c>
      <c r="F461" s="30" t="s">
        <v>66</v>
      </c>
      <c r="G461" s="16"/>
      <c r="H461" s="16"/>
    </row>
    <row r="462" customFormat="false" ht="14.25" hidden="false" customHeight="false" outlineLevel="0" collapsed="false">
      <c r="A462" s="0" t="n">
        <v>4</v>
      </c>
      <c r="B462" s="71" t="s">
        <v>947</v>
      </c>
      <c r="C462" s="37" t="s">
        <v>948</v>
      </c>
      <c r="D462" s="38" t="n">
        <v>39904</v>
      </c>
      <c r="E462" s="37" t="s">
        <v>949</v>
      </c>
      <c r="F462" s="37"/>
      <c r="H462" s="37"/>
    </row>
    <row r="463" customFormat="false" ht="14.25" hidden="false" customHeight="false" outlineLevel="0" collapsed="false">
      <c r="A463" s="0" t="n">
        <v>5</v>
      </c>
      <c r="B463" s="30" t="s">
        <v>950</v>
      </c>
      <c r="C463" s="30" t="s">
        <v>951</v>
      </c>
      <c r="D463" s="28" t="n">
        <v>39995</v>
      </c>
      <c r="E463" s="30" t="s">
        <v>952</v>
      </c>
      <c r="F463" s="30" t="s">
        <v>11</v>
      </c>
      <c r="G463" s="16"/>
      <c r="H463" s="16"/>
    </row>
    <row r="464" customFormat="false" ht="14.25" hidden="false" customHeight="false" outlineLevel="0" collapsed="false">
      <c r="A464" s="0" t="n">
        <v>6</v>
      </c>
      <c r="B464" s="30" t="s">
        <v>953</v>
      </c>
      <c r="C464" s="30" t="s">
        <v>954</v>
      </c>
      <c r="D464" s="28" t="n">
        <v>39996</v>
      </c>
      <c r="E464" s="30" t="s">
        <v>955</v>
      </c>
      <c r="F464" s="30" t="s">
        <v>11</v>
      </c>
      <c r="G464" s="16"/>
      <c r="H464" s="16"/>
    </row>
    <row r="465" customFormat="false" ht="14.25" hidden="false" customHeight="false" outlineLevel="0" collapsed="false">
      <c r="A465" s="0" t="n">
        <v>7</v>
      </c>
      <c r="B465" s="48" t="s">
        <v>956</v>
      </c>
      <c r="C465" s="37" t="s">
        <v>942</v>
      </c>
      <c r="D465" s="38" t="n">
        <v>39904</v>
      </c>
      <c r="E465" s="37" t="s">
        <v>957</v>
      </c>
      <c r="F465" s="37" t="s">
        <v>958</v>
      </c>
      <c r="G465" s="37"/>
      <c r="H465" s="37"/>
    </row>
    <row r="466" customFormat="false" ht="14.25" hidden="false" customHeight="false" outlineLevel="0" collapsed="false">
      <c r="A466" s="0" t="n">
        <v>8</v>
      </c>
      <c r="B466" s="72" t="s">
        <v>959</v>
      </c>
      <c r="C466" s="30" t="s">
        <v>960</v>
      </c>
      <c r="D466" s="28" t="n">
        <v>39845</v>
      </c>
      <c r="E466" s="30" t="s">
        <v>961</v>
      </c>
      <c r="F466" s="30" t="s">
        <v>66</v>
      </c>
      <c r="G466" s="16"/>
      <c r="H466" s="16"/>
    </row>
    <row r="467" customFormat="false" ht="14.25" hidden="false" customHeight="false" outlineLevel="0" collapsed="false">
      <c r="A467" s="0" t="n">
        <v>9</v>
      </c>
      <c r="B467" s="53" t="s">
        <v>962</v>
      </c>
      <c r="C467" s="53" t="s">
        <v>68</v>
      </c>
      <c r="D467" s="28" t="n">
        <v>40026</v>
      </c>
      <c r="E467" s="30" t="s">
        <v>961</v>
      </c>
      <c r="F467" s="30" t="s">
        <v>11</v>
      </c>
      <c r="G467" s="16"/>
      <c r="H467" s="16"/>
    </row>
    <row r="468" customFormat="false" ht="14.25" hidden="false" customHeight="false" outlineLevel="0" collapsed="false">
      <c r="A468" s="0" t="n">
        <v>10</v>
      </c>
      <c r="B468" s="53" t="s">
        <v>963</v>
      </c>
      <c r="C468" s="37" t="s">
        <v>964</v>
      </c>
      <c r="D468" s="28" t="n">
        <v>40087</v>
      </c>
      <c r="E468" s="30" t="s">
        <v>965</v>
      </c>
      <c r="F468" s="53" t="s">
        <v>966</v>
      </c>
      <c r="G468" s="16"/>
      <c r="H468" s="16"/>
    </row>
    <row r="469" customFormat="false" ht="24" hidden="false" customHeight="false" outlineLevel="0" collapsed="false">
      <c r="A469" s="0" t="n">
        <v>11</v>
      </c>
      <c r="B469" s="30" t="s">
        <v>967</v>
      </c>
      <c r="C469" s="30" t="s">
        <v>968</v>
      </c>
      <c r="D469" s="28" t="n">
        <v>39965</v>
      </c>
      <c r="E469" s="30" t="s">
        <v>66</v>
      </c>
      <c r="F469" s="30" t="s">
        <v>969</v>
      </c>
      <c r="G469" s="16"/>
      <c r="H469" s="16"/>
    </row>
    <row r="470" customFormat="false" ht="24" hidden="false" customHeight="false" outlineLevel="0" collapsed="false">
      <c r="A470" s="0" t="n">
        <v>12</v>
      </c>
      <c r="B470" s="30" t="s">
        <v>970</v>
      </c>
      <c r="C470" s="30" t="s">
        <v>68</v>
      </c>
      <c r="D470" s="28" t="n">
        <v>39904</v>
      </c>
      <c r="E470" s="30" t="s">
        <v>971</v>
      </c>
      <c r="F470" s="30" t="s">
        <v>11</v>
      </c>
      <c r="G470" s="16"/>
      <c r="H470" s="16"/>
    </row>
    <row r="471" customFormat="false" ht="14.25" hidden="false" customHeight="false" outlineLevel="0" collapsed="false">
      <c r="A471" s="0" t="n">
        <v>13</v>
      </c>
      <c r="B471" s="30" t="s">
        <v>972</v>
      </c>
      <c r="C471" s="30" t="s">
        <v>68</v>
      </c>
      <c r="D471" s="28" t="n">
        <v>39904</v>
      </c>
      <c r="E471" s="30" t="s">
        <v>66</v>
      </c>
      <c r="F471" s="30" t="s">
        <v>973</v>
      </c>
      <c r="G471" s="16"/>
      <c r="H471" s="16"/>
    </row>
    <row r="472" customFormat="false" ht="14.25" hidden="false" customHeight="false" outlineLevel="0" collapsed="false">
      <c r="A472" s="0" t="n">
        <v>14</v>
      </c>
      <c r="B472" s="37" t="s">
        <v>974</v>
      </c>
      <c r="C472" s="37" t="s">
        <v>975</v>
      </c>
      <c r="D472" s="28" t="n">
        <v>39873</v>
      </c>
      <c r="E472" s="30" t="s">
        <v>66</v>
      </c>
      <c r="F472" s="30" t="s">
        <v>976</v>
      </c>
      <c r="G472" s="16"/>
      <c r="H472" s="16"/>
    </row>
    <row r="473" customFormat="false" ht="14.25" hidden="false" customHeight="false" outlineLevel="0" collapsed="false">
      <c r="A473" s="0" t="n">
        <v>15</v>
      </c>
      <c r="B473" s="37" t="s">
        <v>977</v>
      </c>
      <c r="C473" s="37" t="s">
        <v>978</v>
      </c>
      <c r="D473" s="28" t="n">
        <v>39934</v>
      </c>
      <c r="E473" s="30" t="s">
        <v>66</v>
      </c>
      <c r="F473" s="30" t="s">
        <v>979</v>
      </c>
      <c r="G473" s="16"/>
      <c r="H473" s="73"/>
    </row>
    <row r="474" customFormat="false" ht="24" hidden="false" customHeight="false" outlineLevel="0" collapsed="false">
      <c r="A474" s="0" t="n">
        <v>16</v>
      </c>
      <c r="B474" s="30" t="s">
        <v>980</v>
      </c>
      <c r="C474" s="30" t="s">
        <v>68</v>
      </c>
      <c r="D474" s="28" t="n">
        <v>39904</v>
      </c>
      <c r="E474" s="8" t="s">
        <v>981</v>
      </c>
      <c r="F474" s="8" t="s">
        <v>11</v>
      </c>
      <c r="G474" s="8"/>
      <c r="H474" s="8"/>
    </row>
    <row r="475" customFormat="false" ht="14.25" hidden="false" customHeight="false" outlineLevel="0" collapsed="false">
      <c r="A475" s="0" t="n">
        <v>17</v>
      </c>
      <c r="B475" s="16" t="s">
        <v>982</v>
      </c>
      <c r="C475" s="30" t="s">
        <v>68</v>
      </c>
      <c r="D475" s="28" t="n">
        <v>39846</v>
      </c>
      <c r="E475" s="8" t="s">
        <v>983</v>
      </c>
      <c r="F475" s="8" t="s">
        <v>11</v>
      </c>
      <c r="G475" s="8"/>
      <c r="H475" s="74"/>
    </row>
    <row r="476" customFormat="false" ht="14.25" hidden="false" customHeight="false" outlineLevel="0" collapsed="false">
      <c r="A476" s="0" t="n">
        <v>18</v>
      </c>
      <c r="B476" s="30" t="s">
        <v>984</v>
      </c>
      <c r="C476" s="30" t="s">
        <v>985</v>
      </c>
      <c r="D476" s="28" t="n">
        <v>39847</v>
      </c>
      <c r="E476" s="8" t="s">
        <v>66</v>
      </c>
      <c r="F476" s="8" t="s">
        <v>983</v>
      </c>
      <c r="G476" s="8"/>
      <c r="H476" s="74"/>
    </row>
    <row r="477" customFormat="false" ht="24" hidden="false" customHeight="false" outlineLevel="0" collapsed="false">
      <c r="A477" s="0" t="n">
        <v>19</v>
      </c>
      <c r="B477" s="30" t="s">
        <v>986</v>
      </c>
      <c r="C477" s="30" t="s">
        <v>987</v>
      </c>
      <c r="D477" s="28" t="s">
        <v>988</v>
      </c>
      <c r="E477" s="8" t="s">
        <v>983</v>
      </c>
      <c r="F477" s="8" t="s">
        <v>66</v>
      </c>
      <c r="G477" s="8"/>
      <c r="H477" s="8"/>
    </row>
    <row r="478" customFormat="false" ht="24" hidden="false" customHeight="false" outlineLevel="0" collapsed="false">
      <c r="A478" s="0" t="n">
        <v>20</v>
      </c>
      <c r="B478" s="30" t="s">
        <v>989</v>
      </c>
      <c r="C478" s="30" t="s">
        <v>987</v>
      </c>
      <c r="D478" s="28" t="s">
        <v>990</v>
      </c>
      <c r="E478" s="8" t="s">
        <v>66</v>
      </c>
      <c r="F478" s="8" t="s">
        <v>983</v>
      </c>
      <c r="G478" s="8"/>
      <c r="H478" s="8"/>
    </row>
    <row r="479" customFormat="false" ht="24" hidden="false" customHeight="false" outlineLevel="0" collapsed="false">
      <c r="A479" s="0" t="n">
        <v>21</v>
      </c>
      <c r="B479" s="30" t="s">
        <v>991</v>
      </c>
      <c r="C479" s="30" t="s">
        <v>992</v>
      </c>
      <c r="D479" s="28" t="n">
        <v>39875</v>
      </c>
      <c r="E479" s="8" t="s">
        <v>983</v>
      </c>
      <c r="F479" s="8" t="s">
        <v>993</v>
      </c>
      <c r="G479" s="8"/>
      <c r="H479" s="8"/>
    </row>
    <row r="480" customFormat="false" ht="14.25" hidden="false" customHeight="false" outlineLevel="0" collapsed="false">
      <c r="A480" s="0" t="n">
        <v>22</v>
      </c>
      <c r="B480" s="30" t="s">
        <v>994</v>
      </c>
      <c r="C480" s="30" t="s">
        <v>995</v>
      </c>
      <c r="D480" s="28" t="n">
        <v>39876</v>
      </c>
      <c r="E480" s="8" t="s">
        <v>983</v>
      </c>
      <c r="F480" s="8" t="s">
        <v>66</v>
      </c>
      <c r="G480" s="8"/>
      <c r="H480" s="8"/>
    </row>
    <row r="481" customFormat="false" ht="24" hidden="false" customHeight="false" outlineLevel="0" collapsed="false">
      <c r="A481" s="0" t="n">
        <v>23</v>
      </c>
      <c r="B481" s="30" t="s">
        <v>996</v>
      </c>
      <c r="C481" s="30" t="s">
        <v>997</v>
      </c>
      <c r="D481" s="28" t="n">
        <v>39877</v>
      </c>
      <c r="E481" s="8" t="s">
        <v>983</v>
      </c>
      <c r="F481" s="8" t="s">
        <v>11</v>
      </c>
      <c r="G481" s="8"/>
      <c r="H481" s="8"/>
    </row>
    <row r="482" customFormat="false" ht="14.25" hidden="false" customHeight="false" outlineLevel="0" collapsed="false">
      <c r="A482" s="0" t="n">
        <v>24</v>
      </c>
      <c r="B482" s="30" t="s">
        <v>998</v>
      </c>
      <c r="C482" s="30" t="s">
        <v>999</v>
      </c>
      <c r="D482" s="28" t="n">
        <v>39878</v>
      </c>
      <c r="E482" s="8" t="s">
        <v>66</v>
      </c>
      <c r="F482" s="8" t="s">
        <v>983</v>
      </c>
      <c r="G482" s="8"/>
      <c r="H482" s="8"/>
    </row>
    <row r="483" customFormat="false" ht="14.25" hidden="false" customHeight="false" outlineLevel="0" collapsed="false">
      <c r="A483" s="0" t="n">
        <v>25</v>
      </c>
      <c r="B483" s="30" t="s">
        <v>1000</v>
      </c>
      <c r="C483" s="30" t="s">
        <v>1001</v>
      </c>
      <c r="D483" s="28" t="n">
        <v>39851</v>
      </c>
      <c r="E483" s="8" t="s">
        <v>983</v>
      </c>
      <c r="F483" s="8" t="s">
        <v>11</v>
      </c>
      <c r="G483" s="8"/>
      <c r="H483" s="8"/>
    </row>
    <row r="484" customFormat="false" ht="14.25" hidden="false" customHeight="false" outlineLevel="0" collapsed="false">
      <c r="A484" s="0" t="n">
        <v>26</v>
      </c>
      <c r="B484" s="30" t="s">
        <v>1002</v>
      </c>
      <c r="C484" s="30" t="s">
        <v>186</v>
      </c>
      <c r="D484" s="28" t="n">
        <v>39852</v>
      </c>
      <c r="E484" s="8" t="s">
        <v>1003</v>
      </c>
      <c r="F484" s="8" t="s">
        <v>11</v>
      </c>
      <c r="G484" s="8"/>
      <c r="H484" s="8"/>
    </row>
    <row r="485" customFormat="false" ht="14.25" hidden="false" customHeight="false" outlineLevel="0" collapsed="false">
      <c r="A485" s="0" t="n">
        <v>27</v>
      </c>
      <c r="B485" s="30" t="s">
        <v>1004</v>
      </c>
      <c r="C485" s="30" t="s">
        <v>1005</v>
      </c>
      <c r="D485" s="28" t="n">
        <v>40065</v>
      </c>
      <c r="E485" s="8" t="s">
        <v>1003</v>
      </c>
      <c r="F485" s="8" t="s">
        <v>11</v>
      </c>
      <c r="G485" s="8"/>
      <c r="H485" s="8"/>
    </row>
    <row r="486" customFormat="false" ht="14.25" hidden="false" customHeight="false" outlineLevel="0" collapsed="false">
      <c r="A486" s="0" t="n">
        <v>28</v>
      </c>
      <c r="B486" s="30" t="s">
        <v>1006</v>
      </c>
      <c r="C486" s="30" t="s">
        <v>1007</v>
      </c>
      <c r="D486" s="28" t="n">
        <v>40035</v>
      </c>
      <c r="E486" s="8" t="s">
        <v>1003</v>
      </c>
      <c r="F486" s="8" t="s">
        <v>11</v>
      </c>
      <c r="G486" s="8"/>
      <c r="H486" s="8"/>
    </row>
    <row r="487" customFormat="false" ht="25.5" hidden="false" customHeight="true" outlineLevel="0" collapsed="false">
      <c r="A487" s="0" t="n">
        <v>29</v>
      </c>
      <c r="B487" s="75" t="s">
        <v>1008</v>
      </c>
      <c r="C487" s="30" t="s">
        <v>1005</v>
      </c>
      <c r="D487" s="28" t="n">
        <v>39855</v>
      </c>
      <c r="E487" s="8" t="s">
        <v>1009</v>
      </c>
      <c r="F487" s="8" t="s">
        <v>1010</v>
      </c>
      <c r="G487" s="8"/>
      <c r="H487" s="8"/>
    </row>
    <row r="488" customFormat="false" ht="14.25" hidden="false" customHeight="false" outlineLevel="0" collapsed="false">
      <c r="A488" s="0" t="n">
        <v>30</v>
      </c>
      <c r="B488" s="37" t="s">
        <v>1011</v>
      </c>
      <c r="C488" s="37" t="s">
        <v>68</v>
      </c>
      <c r="D488" s="38" t="n">
        <v>39845</v>
      </c>
      <c r="E488" s="39" t="s">
        <v>1012</v>
      </c>
      <c r="F488" s="39" t="s">
        <v>11</v>
      </c>
      <c r="G488" s="8"/>
      <c r="H488" s="8"/>
    </row>
    <row r="489" customFormat="false" ht="14.25" hidden="false" customHeight="false" outlineLevel="0" collapsed="false">
      <c r="A489" s="0" t="n">
        <v>31</v>
      </c>
      <c r="B489" s="30" t="s">
        <v>1013</v>
      </c>
      <c r="C489" s="30" t="s">
        <v>571</v>
      </c>
      <c r="D489" s="28" t="n">
        <v>40087</v>
      </c>
      <c r="E489" s="39" t="s">
        <v>1012</v>
      </c>
      <c r="F489" s="8" t="s">
        <v>1014</v>
      </c>
      <c r="G489" s="8"/>
      <c r="H489" s="8"/>
    </row>
    <row r="490" customFormat="false" ht="14.25" hidden="false" customHeight="false" outlineLevel="0" collapsed="false">
      <c r="A490" s="0" t="n">
        <v>32</v>
      </c>
      <c r="B490" s="30" t="s">
        <v>1015</v>
      </c>
      <c r="C490" s="30" t="s">
        <v>1016</v>
      </c>
      <c r="D490" s="28" t="n">
        <v>39873</v>
      </c>
      <c r="E490" s="39" t="s">
        <v>1012</v>
      </c>
      <c r="F490" s="39" t="s">
        <v>11</v>
      </c>
      <c r="G490" s="8"/>
      <c r="H490" s="8"/>
    </row>
    <row r="491" customFormat="false" ht="24" hidden="false" customHeight="false" outlineLevel="0" collapsed="false">
      <c r="A491" s="0" t="n">
        <v>33</v>
      </c>
      <c r="B491" s="30" t="s">
        <v>1017</v>
      </c>
      <c r="C491" s="30" t="s">
        <v>1018</v>
      </c>
      <c r="D491" s="28" t="n">
        <v>39814</v>
      </c>
      <c r="E491" s="39" t="s">
        <v>1012</v>
      </c>
      <c r="F491" s="39" t="s">
        <v>11</v>
      </c>
      <c r="G491" s="8"/>
      <c r="H491" s="8"/>
    </row>
    <row r="492" customFormat="false" ht="22.5" hidden="false" customHeight="false" outlineLevel="0" collapsed="false">
      <c r="A492" s="0" t="n">
        <v>34</v>
      </c>
      <c r="B492" s="6" t="s">
        <v>1019</v>
      </c>
      <c r="C492" s="37" t="s">
        <v>68</v>
      </c>
      <c r="D492" s="28" t="n">
        <v>39873</v>
      </c>
      <c r="E492" s="8" t="s">
        <v>1020</v>
      </c>
      <c r="F492" s="8" t="s">
        <v>11</v>
      </c>
      <c r="G492" s="8"/>
      <c r="H492" s="8"/>
    </row>
    <row r="493" customFormat="false" ht="24" hidden="false" customHeight="false" outlineLevel="0" collapsed="false">
      <c r="A493" s="0" t="n">
        <v>35</v>
      </c>
      <c r="B493" s="30" t="s">
        <v>1021</v>
      </c>
      <c r="C493" s="30" t="s">
        <v>52</v>
      </c>
      <c r="D493" s="28" t="n">
        <v>39904</v>
      </c>
      <c r="E493" s="8" t="s">
        <v>1020</v>
      </c>
      <c r="F493" s="8" t="s">
        <v>11</v>
      </c>
      <c r="G493" s="8"/>
      <c r="H493" s="8"/>
    </row>
    <row r="494" customFormat="false" ht="25.5" hidden="false" customHeight="false" outlineLevel="0" collapsed="false">
      <c r="A494" s="76"/>
      <c r="B494" s="16"/>
      <c r="D494" s="76"/>
      <c r="E494" s="77"/>
      <c r="F494" s="76"/>
      <c r="G494" s="76"/>
    </row>
    <row r="495" customFormat="false" ht="25.5" hidden="false" customHeight="false" outlineLevel="0" collapsed="false">
      <c r="A495" s="76"/>
      <c r="B495" s="16"/>
      <c r="C495" s="78" t="s">
        <v>1022</v>
      </c>
      <c r="D495" s="76"/>
      <c r="E495" s="77"/>
      <c r="F495" s="76"/>
      <c r="G495" s="76"/>
    </row>
    <row r="496" customFormat="false" ht="28.5" hidden="false" customHeight="false" outlineLevel="0" collapsed="false">
      <c r="A496" s="5" t="s">
        <v>1</v>
      </c>
      <c r="B496" s="5" t="s">
        <v>2</v>
      </c>
      <c r="C496" s="5" t="s">
        <v>3</v>
      </c>
      <c r="D496" s="5" t="s">
        <v>4</v>
      </c>
      <c r="E496" s="5" t="s">
        <v>5</v>
      </c>
      <c r="F496" s="5" t="s">
        <v>6</v>
      </c>
      <c r="G496" s="5" t="s">
        <v>7</v>
      </c>
    </row>
    <row r="497" customFormat="false" ht="14.25" hidden="false" customHeight="false" outlineLevel="0" collapsed="false">
      <c r="A497" s="0" t="n">
        <v>1</v>
      </c>
      <c r="B497" s="52" t="s">
        <v>1023</v>
      </c>
      <c r="C497" s="52" t="s">
        <v>68</v>
      </c>
      <c r="D497" s="79" t="n">
        <v>39904</v>
      </c>
      <c r="E497" s="8" t="s">
        <v>1024</v>
      </c>
      <c r="F497" s="80" t="s">
        <v>11</v>
      </c>
      <c r="G497" s="80"/>
      <c r="H497" s="80"/>
    </row>
    <row r="498" customFormat="false" ht="24" hidden="false" customHeight="false" outlineLevel="0" collapsed="false">
      <c r="A498" s="0" t="n">
        <v>2</v>
      </c>
      <c r="B498" s="52" t="s">
        <v>1025</v>
      </c>
      <c r="C498" s="52" t="s">
        <v>1026</v>
      </c>
      <c r="D498" s="79" t="n">
        <v>39814</v>
      </c>
      <c r="E498" s="8" t="s">
        <v>1027</v>
      </c>
      <c r="F498" s="80" t="s">
        <v>11</v>
      </c>
      <c r="G498" s="80"/>
      <c r="H498" s="80"/>
    </row>
    <row r="499" customFormat="false" ht="14.25" hidden="false" customHeight="false" outlineLevel="0" collapsed="false">
      <c r="A499" s="0" t="n">
        <v>3</v>
      </c>
      <c r="B499" s="52" t="s">
        <v>1028</v>
      </c>
      <c r="C499" s="52" t="s">
        <v>1029</v>
      </c>
      <c r="D499" s="79" t="n">
        <v>39873</v>
      </c>
      <c r="E499" s="8" t="s">
        <v>1027</v>
      </c>
      <c r="F499" s="80" t="s">
        <v>11</v>
      </c>
      <c r="G499" s="80"/>
      <c r="H499" s="80"/>
    </row>
    <row r="500" customFormat="false" ht="14.25" hidden="false" customHeight="false" outlineLevel="0" collapsed="false">
      <c r="A500" s="0" t="n">
        <v>4</v>
      </c>
      <c r="B500" s="81" t="s">
        <v>1030</v>
      </c>
      <c r="C500" s="52" t="s">
        <v>1031</v>
      </c>
      <c r="D500" s="79" t="n">
        <v>39934</v>
      </c>
      <c r="E500" s="8" t="s">
        <v>1032</v>
      </c>
      <c r="F500" s="80" t="s">
        <v>1033</v>
      </c>
      <c r="G500" s="80"/>
      <c r="H500" s="80"/>
    </row>
    <row r="501" customFormat="false" ht="24" hidden="false" customHeight="false" outlineLevel="0" collapsed="false">
      <c r="A501" s="0" t="n">
        <v>5</v>
      </c>
      <c r="B501" s="52" t="s">
        <v>1034</v>
      </c>
      <c r="C501" s="52" t="s">
        <v>1035</v>
      </c>
      <c r="D501" s="79" t="n">
        <v>39995</v>
      </c>
      <c r="E501" s="8" t="s">
        <v>1032</v>
      </c>
      <c r="F501" s="80" t="s">
        <v>11</v>
      </c>
      <c r="G501" s="80"/>
      <c r="H501" s="80"/>
    </row>
    <row r="502" customFormat="false" ht="14.25" hidden="false" customHeight="false" outlineLevel="0" collapsed="false">
      <c r="A502" s="0" t="n">
        <v>6</v>
      </c>
      <c r="B502" s="81" t="s">
        <v>1036</v>
      </c>
      <c r="C502" s="52" t="s">
        <v>68</v>
      </c>
      <c r="D502" s="79" t="n">
        <v>39873</v>
      </c>
      <c r="E502" s="8" t="s">
        <v>1032</v>
      </c>
      <c r="F502" s="80" t="s">
        <v>1037</v>
      </c>
      <c r="G502" s="80"/>
      <c r="H502" s="80"/>
    </row>
    <row r="503" customFormat="false" ht="24" hidden="false" customHeight="false" outlineLevel="0" collapsed="false">
      <c r="A503" s="0" t="n">
        <v>7</v>
      </c>
      <c r="B503" s="52" t="s">
        <v>1038</v>
      </c>
      <c r="C503" s="52" t="s">
        <v>1039</v>
      </c>
      <c r="D503" s="79" t="n">
        <v>39904</v>
      </c>
      <c r="E503" s="8" t="s">
        <v>1032</v>
      </c>
      <c r="F503" s="80" t="s">
        <v>11</v>
      </c>
      <c r="G503" s="80"/>
      <c r="H503" s="80"/>
    </row>
    <row r="504" customFormat="false" ht="24" hidden="false" customHeight="false" outlineLevel="0" collapsed="false">
      <c r="A504" s="0" t="n">
        <v>8</v>
      </c>
      <c r="B504" s="81" t="s">
        <v>1040</v>
      </c>
      <c r="C504" s="52" t="s">
        <v>1041</v>
      </c>
      <c r="D504" s="79" t="n">
        <v>39873</v>
      </c>
      <c r="E504" s="8" t="s">
        <v>1032</v>
      </c>
      <c r="F504" s="80" t="s">
        <v>11</v>
      </c>
      <c r="G504" s="80"/>
      <c r="H504" s="80"/>
    </row>
    <row r="505" customFormat="false" ht="14.25" hidden="false" customHeight="false" outlineLevel="0" collapsed="false">
      <c r="A505" s="0" t="n">
        <v>9</v>
      </c>
      <c r="B505" s="52" t="s">
        <v>1042</v>
      </c>
      <c r="C505" s="52" t="s">
        <v>992</v>
      </c>
      <c r="D505" s="79" t="n">
        <v>39873</v>
      </c>
      <c r="E505" s="8" t="s">
        <v>1043</v>
      </c>
      <c r="F505" s="80" t="s">
        <v>11</v>
      </c>
      <c r="G505" s="80"/>
      <c r="H505" s="80"/>
    </row>
    <row r="506" customFormat="false" ht="14.25" hidden="false" customHeight="false" outlineLevel="0" collapsed="false">
      <c r="A506" s="0" t="n">
        <v>10</v>
      </c>
      <c r="B506" s="52" t="s">
        <v>1044</v>
      </c>
      <c r="C506" s="52" t="s">
        <v>1045</v>
      </c>
      <c r="D506" s="79" t="n">
        <v>39845</v>
      </c>
      <c r="E506" s="8" t="s">
        <v>1046</v>
      </c>
      <c r="F506" s="80" t="s">
        <v>1047</v>
      </c>
      <c r="G506" s="80"/>
      <c r="H506" s="80"/>
    </row>
    <row r="507" customFormat="false" ht="14.25" hidden="false" customHeight="false" outlineLevel="0" collapsed="false">
      <c r="A507" s="0" t="n">
        <v>11</v>
      </c>
      <c r="B507" s="52" t="s">
        <v>1048</v>
      </c>
      <c r="C507" s="52" t="s">
        <v>1049</v>
      </c>
      <c r="D507" s="79" t="n">
        <v>39873</v>
      </c>
      <c r="E507" s="8" t="s">
        <v>1046</v>
      </c>
      <c r="F507" s="80" t="s">
        <v>1050</v>
      </c>
      <c r="G507" s="80"/>
      <c r="H507" s="80"/>
    </row>
    <row r="508" customFormat="false" ht="24" hidden="false" customHeight="false" outlineLevel="0" collapsed="false">
      <c r="A508" s="0" t="n">
        <v>12</v>
      </c>
      <c r="B508" s="82" t="s">
        <v>1051</v>
      </c>
      <c r="C508" s="52" t="s">
        <v>1052</v>
      </c>
      <c r="D508" s="79" t="n">
        <v>39814</v>
      </c>
      <c r="E508" s="8" t="s">
        <v>1046</v>
      </c>
      <c r="F508" s="80" t="s">
        <v>11</v>
      </c>
      <c r="G508" s="80"/>
      <c r="H508" s="80"/>
    </row>
    <row r="509" customFormat="false" ht="14.25" hidden="false" customHeight="false" outlineLevel="0" collapsed="false">
      <c r="A509" s="0" t="n">
        <v>13</v>
      </c>
      <c r="B509" s="82" t="s">
        <v>1053</v>
      </c>
      <c r="C509" s="52" t="s">
        <v>562</v>
      </c>
      <c r="D509" s="79" t="n">
        <v>39995</v>
      </c>
      <c r="E509" s="8" t="s">
        <v>1054</v>
      </c>
      <c r="F509" s="80" t="s">
        <v>11</v>
      </c>
      <c r="G509" s="80"/>
      <c r="H509" s="80"/>
    </row>
    <row r="510" customFormat="false" ht="14.25" hidden="false" customHeight="false" outlineLevel="0" collapsed="false">
      <c r="A510" s="0" t="n">
        <v>14</v>
      </c>
      <c r="B510" s="82" t="s">
        <v>1055</v>
      </c>
      <c r="C510" s="52" t="s">
        <v>1056</v>
      </c>
      <c r="D510" s="79" t="n">
        <v>39814</v>
      </c>
      <c r="E510" s="8" t="s">
        <v>66</v>
      </c>
      <c r="F510" s="80" t="s">
        <v>1054</v>
      </c>
      <c r="G510" s="80"/>
      <c r="H510" s="80"/>
    </row>
    <row r="511" customFormat="false" ht="14.25" hidden="false" customHeight="false" outlineLevel="0" collapsed="false">
      <c r="A511" s="0" t="n">
        <v>15</v>
      </c>
      <c r="B511" s="82" t="s">
        <v>1057</v>
      </c>
      <c r="C511" s="52" t="s">
        <v>562</v>
      </c>
      <c r="D511" s="79" t="n">
        <v>39814</v>
      </c>
      <c r="E511" s="8" t="s">
        <v>1054</v>
      </c>
      <c r="F511" s="80" t="s">
        <v>11</v>
      </c>
      <c r="G511" s="80"/>
      <c r="H511" s="80"/>
    </row>
    <row r="512" customFormat="false" ht="14.25" hidden="false" customHeight="false" outlineLevel="0" collapsed="false">
      <c r="A512" s="0" t="n">
        <v>16</v>
      </c>
      <c r="B512" s="52" t="s">
        <v>1058</v>
      </c>
      <c r="C512" s="52" t="s">
        <v>1056</v>
      </c>
      <c r="D512" s="79" t="n">
        <v>39814</v>
      </c>
      <c r="E512" s="8" t="s">
        <v>66</v>
      </c>
      <c r="F512" s="80" t="s">
        <v>1054</v>
      </c>
      <c r="G512" s="80"/>
      <c r="H512" s="80"/>
    </row>
    <row r="513" customFormat="false" ht="14.25" hidden="false" customHeight="false" outlineLevel="0" collapsed="false">
      <c r="A513" s="0" t="n">
        <v>17</v>
      </c>
      <c r="B513" s="52" t="s">
        <v>1059</v>
      </c>
      <c r="C513" s="52" t="s">
        <v>562</v>
      </c>
      <c r="D513" s="79" t="n">
        <v>39995</v>
      </c>
      <c r="E513" s="8" t="s">
        <v>1054</v>
      </c>
      <c r="F513" s="80" t="s">
        <v>11</v>
      </c>
      <c r="G513" s="80"/>
      <c r="H513" s="80"/>
    </row>
    <row r="514" customFormat="false" ht="14.25" hidden="false" customHeight="false" outlineLevel="0" collapsed="false">
      <c r="A514" s="0" t="n">
        <v>18</v>
      </c>
      <c r="B514" s="52" t="s">
        <v>1060</v>
      </c>
      <c r="C514" s="52" t="s">
        <v>388</v>
      </c>
      <c r="D514" s="79" t="n">
        <v>39934</v>
      </c>
      <c r="E514" s="8" t="s">
        <v>1054</v>
      </c>
      <c r="F514" s="80" t="s">
        <v>11</v>
      </c>
      <c r="G514" s="80"/>
      <c r="H514" s="80"/>
    </row>
    <row r="515" customFormat="false" ht="24" hidden="false" customHeight="false" outlineLevel="0" collapsed="false">
      <c r="A515" s="0" t="n">
        <v>19</v>
      </c>
      <c r="B515" s="52" t="s">
        <v>1061</v>
      </c>
      <c r="C515" s="52" t="s">
        <v>1062</v>
      </c>
      <c r="D515" s="79" t="n">
        <v>40087</v>
      </c>
      <c r="E515" s="8" t="s">
        <v>1054</v>
      </c>
      <c r="F515" s="80" t="s">
        <v>66</v>
      </c>
      <c r="G515" s="80"/>
      <c r="H515" s="80"/>
    </row>
    <row r="516" customFormat="false" ht="14.25" hidden="false" customHeight="false" outlineLevel="0" collapsed="false">
      <c r="A516" s="0" t="n">
        <v>20</v>
      </c>
      <c r="B516" s="82" t="s">
        <v>1063</v>
      </c>
      <c r="C516" s="52" t="s">
        <v>1062</v>
      </c>
      <c r="D516" s="79" t="n">
        <v>40148</v>
      </c>
      <c r="E516" s="8" t="s">
        <v>1064</v>
      </c>
      <c r="F516" s="80" t="s">
        <v>66</v>
      </c>
      <c r="G516" s="80"/>
    </row>
    <row r="517" customFormat="false" ht="24" hidden="false" customHeight="false" outlineLevel="0" collapsed="false">
      <c r="A517" s="0" t="n">
        <v>21</v>
      </c>
      <c r="B517" s="52" t="s">
        <v>1065</v>
      </c>
      <c r="C517" s="52" t="s">
        <v>1066</v>
      </c>
      <c r="D517" s="79" t="n">
        <v>40026</v>
      </c>
      <c r="E517" s="8" t="s">
        <v>66</v>
      </c>
      <c r="F517" s="80" t="s">
        <v>1067</v>
      </c>
      <c r="G517" s="80"/>
      <c r="H517" s="80"/>
    </row>
    <row r="518" customFormat="false" ht="14.25" hidden="false" customHeight="false" outlineLevel="0" collapsed="false">
      <c r="A518" s="0" t="n">
        <v>22</v>
      </c>
      <c r="B518" s="52" t="s">
        <v>1068</v>
      </c>
      <c r="C518" s="52" t="s">
        <v>1069</v>
      </c>
      <c r="D518" s="79" t="n">
        <v>39904</v>
      </c>
      <c r="E518" s="8" t="s">
        <v>1070</v>
      </c>
      <c r="F518" s="80" t="s">
        <v>1071</v>
      </c>
      <c r="G518" s="80"/>
      <c r="H518" s="80"/>
    </row>
    <row r="519" customFormat="false" ht="14.25" hidden="false" customHeight="false" outlineLevel="0" collapsed="false">
      <c r="A519" s="0" t="n">
        <v>23</v>
      </c>
      <c r="B519" s="52" t="s">
        <v>1072</v>
      </c>
      <c r="C519" s="52" t="s">
        <v>1073</v>
      </c>
      <c r="D519" s="79" t="n">
        <v>40118</v>
      </c>
      <c r="E519" s="8" t="s">
        <v>1074</v>
      </c>
      <c r="F519" s="80" t="s">
        <v>1075</v>
      </c>
      <c r="G519" s="80"/>
      <c r="H519" s="80"/>
    </row>
    <row r="520" customFormat="false" ht="14.25" hidden="false" customHeight="false" outlineLevel="0" collapsed="false">
      <c r="A520" s="0" t="n">
        <v>24</v>
      </c>
      <c r="B520" s="82" t="s">
        <v>1076</v>
      </c>
      <c r="C520" s="52" t="s">
        <v>68</v>
      </c>
      <c r="D520" s="79" t="n">
        <v>39845</v>
      </c>
      <c r="E520" s="8" t="s">
        <v>1074</v>
      </c>
      <c r="F520" s="80" t="s">
        <v>1077</v>
      </c>
      <c r="G520" s="80"/>
      <c r="H520" s="80"/>
    </row>
    <row r="521" customFormat="false" ht="14.25" hidden="false" customHeight="false" outlineLevel="0" collapsed="false">
      <c r="A521" s="0" t="n">
        <v>25</v>
      </c>
      <c r="B521" s="52" t="s">
        <v>1078</v>
      </c>
      <c r="C521" s="52" t="s">
        <v>1079</v>
      </c>
      <c r="D521" s="79" t="n">
        <v>39995</v>
      </c>
      <c r="E521" s="8" t="s">
        <v>1080</v>
      </c>
      <c r="F521" s="80" t="s">
        <v>11</v>
      </c>
      <c r="G521" s="80"/>
      <c r="H521" s="80"/>
    </row>
    <row r="522" customFormat="false" ht="24" hidden="false" customHeight="false" outlineLevel="0" collapsed="false">
      <c r="A522" s="0" t="n">
        <v>26</v>
      </c>
      <c r="B522" s="52" t="s">
        <v>1081</v>
      </c>
      <c r="C522" s="52" t="s">
        <v>1082</v>
      </c>
      <c r="D522" s="79" t="n">
        <v>39873</v>
      </c>
      <c r="E522" s="8" t="s">
        <v>1033</v>
      </c>
      <c r="F522" s="80" t="s">
        <v>1083</v>
      </c>
      <c r="G522" s="80"/>
      <c r="H522" s="80"/>
    </row>
    <row r="523" customFormat="false" ht="24" hidden="false" customHeight="false" outlineLevel="0" collapsed="false">
      <c r="A523" s="0" t="n">
        <v>27</v>
      </c>
      <c r="B523" s="52" t="s">
        <v>1084</v>
      </c>
      <c r="C523" s="52" t="s">
        <v>1026</v>
      </c>
      <c r="D523" s="79" t="n">
        <v>40026</v>
      </c>
      <c r="E523" s="8" t="s">
        <v>1033</v>
      </c>
      <c r="F523" s="80" t="s">
        <v>1032</v>
      </c>
      <c r="G523" s="80"/>
      <c r="H523" s="80"/>
    </row>
    <row r="524" customFormat="false" ht="14.25" hidden="false" customHeight="false" outlineLevel="0" collapsed="false">
      <c r="A524" s="0" t="n">
        <v>28</v>
      </c>
      <c r="B524" s="52" t="s">
        <v>1085</v>
      </c>
      <c r="C524" s="52" t="s">
        <v>68</v>
      </c>
      <c r="D524" s="79" t="n">
        <v>40026</v>
      </c>
      <c r="E524" s="8" t="s">
        <v>1086</v>
      </c>
      <c r="F524" s="80" t="s">
        <v>11</v>
      </c>
      <c r="G524" s="80"/>
      <c r="H524" s="80"/>
    </row>
    <row r="525" customFormat="false" ht="14.25" hidden="false" customHeight="false" outlineLevel="0" collapsed="false">
      <c r="A525" s="0" t="n">
        <v>29</v>
      </c>
      <c r="B525" s="52" t="s">
        <v>1087</v>
      </c>
      <c r="C525" s="52" t="s">
        <v>300</v>
      </c>
      <c r="D525" s="79" t="n">
        <v>39995</v>
      </c>
      <c r="E525" s="8" t="s">
        <v>66</v>
      </c>
      <c r="F525" s="80" t="s">
        <v>1086</v>
      </c>
      <c r="G525" s="80"/>
      <c r="H525" s="80"/>
    </row>
    <row r="526" customFormat="false" ht="14.25" hidden="false" customHeight="false" outlineLevel="0" collapsed="false">
      <c r="A526" s="0" t="n">
        <v>30</v>
      </c>
      <c r="B526" s="52" t="s">
        <v>1088</v>
      </c>
      <c r="C526" s="52" t="s">
        <v>1089</v>
      </c>
      <c r="D526" s="79" t="n">
        <v>40057</v>
      </c>
      <c r="E526" s="8" t="s">
        <v>1090</v>
      </c>
      <c r="F526" s="80" t="s">
        <v>11</v>
      </c>
      <c r="G526" s="80"/>
      <c r="H526" s="80"/>
    </row>
    <row r="527" customFormat="false" ht="14.25" hidden="false" customHeight="false" outlineLevel="0" collapsed="false">
      <c r="A527" s="0" t="n">
        <v>31</v>
      </c>
      <c r="B527" s="52" t="s">
        <v>1091</v>
      </c>
      <c r="C527" s="52" t="s">
        <v>1092</v>
      </c>
      <c r="D527" s="79" t="n">
        <v>40087</v>
      </c>
      <c r="E527" s="8" t="s">
        <v>1090</v>
      </c>
      <c r="F527" s="80" t="s">
        <v>11</v>
      </c>
      <c r="G527" s="80"/>
      <c r="H527" s="80"/>
    </row>
    <row r="528" customFormat="false" ht="14.25" hidden="false" customHeight="false" outlineLevel="0" collapsed="false">
      <c r="A528" s="0" t="n">
        <v>32</v>
      </c>
      <c r="B528" s="52" t="s">
        <v>1093</v>
      </c>
      <c r="C528" s="52" t="s">
        <v>68</v>
      </c>
      <c r="D528" s="79" t="n">
        <v>39904</v>
      </c>
      <c r="E528" s="8" t="s">
        <v>1090</v>
      </c>
      <c r="F528" s="80" t="s">
        <v>11</v>
      </c>
      <c r="G528" s="80"/>
      <c r="H528" s="80"/>
    </row>
    <row r="529" customFormat="false" ht="14.25" hidden="false" customHeight="false" outlineLevel="0" collapsed="false">
      <c r="A529" s="0" t="n">
        <v>33</v>
      </c>
      <c r="B529" s="52" t="s">
        <v>1094</v>
      </c>
      <c r="C529" s="52" t="s">
        <v>1095</v>
      </c>
      <c r="D529" s="79" t="n">
        <v>39966</v>
      </c>
      <c r="E529" s="8" t="s">
        <v>1096</v>
      </c>
      <c r="F529" s="80" t="s">
        <v>256</v>
      </c>
      <c r="G529" s="80"/>
      <c r="H529" s="80"/>
    </row>
    <row r="530" customFormat="false" ht="14.25" hidden="false" customHeight="false" outlineLevel="0" collapsed="false">
      <c r="A530" s="0" t="n">
        <v>34</v>
      </c>
      <c r="B530" s="52" t="s">
        <v>1097</v>
      </c>
      <c r="C530" s="52" t="s">
        <v>1098</v>
      </c>
      <c r="D530" s="79" t="n">
        <v>39965</v>
      </c>
      <c r="E530" s="8" t="s">
        <v>1099</v>
      </c>
      <c r="F530" s="80" t="s">
        <v>66</v>
      </c>
      <c r="G530" s="80"/>
      <c r="H530" s="80"/>
    </row>
    <row r="531" customFormat="false" ht="14.25" hidden="false" customHeight="false" outlineLevel="0" collapsed="false">
      <c r="A531" s="0" t="n">
        <v>35</v>
      </c>
      <c r="B531" s="52" t="s">
        <v>1100</v>
      </c>
      <c r="C531" s="52" t="s">
        <v>1101</v>
      </c>
      <c r="D531" s="79" t="n">
        <v>39965</v>
      </c>
      <c r="E531" s="8" t="s">
        <v>1099</v>
      </c>
      <c r="F531" s="80" t="s">
        <v>1102</v>
      </c>
      <c r="G531" s="80"/>
      <c r="H531" s="80"/>
    </row>
    <row r="532" customFormat="false" ht="14.25" hidden="false" customHeight="false" outlineLevel="0" collapsed="false">
      <c r="A532" s="0" t="n">
        <v>36</v>
      </c>
      <c r="B532" s="52" t="s">
        <v>1103</v>
      </c>
      <c r="C532" s="52" t="s">
        <v>1104</v>
      </c>
      <c r="D532" s="79" t="n">
        <v>40118</v>
      </c>
      <c r="E532" s="8" t="s">
        <v>1105</v>
      </c>
      <c r="F532" s="80" t="s">
        <v>11</v>
      </c>
      <c r="G532" s="80"/>
      <c r="H532" s="80"/>
    </row>
    <row r="533" customFormat="false" ht="24" hidden="false" customHeight="false" outlineLevel="0" collapsed="false">
      <c r="A533" s="0" t="n">
        <v>37</v>
      </c>
      <c r="B533" s="52" t="s">
        <v>1106</v>
      </c>
      <c r="C533" s="52" t="s">
        <v>1107</v>
      </c>
      <c r="D533" s="79" t="n">
        <v>39873</v>
      </c>
      <c r="E533" s="8" t="s">
        <v>1108</v>
      </c>
      <c r="F533" s="80" t="s">
        <v>11</v>
      </c>
      <c r="G533" s="80"/>
      <c r="H533" s="80"/>
    </row>
    <row r="534" customFormat="false" ht="24" hidden="false" customHeight="false" outlineLevel="0" collapsed="false">
      <c r="A534" s="0" t="n">
        <v>38</v>
      </c>
      <c r="B534" s="52" t="s">
        <v>1109</v>
      </c>
      <c r="C534" s="52" t="s">
        <v>300</v>
      </c>
      <c r="D534" s="79" t="n">
        <v>2009.7</v>
      </c>
      <c r="E534" s="8" t="s">
        <v>1110</v>
      </c>
      <c r="F534" s="80" t="s">
        <v>11</v>
      </c>
      <c r="G534" s="80"/>
      <c r="H534" s="80"/>
    </row>
    <row r="535" customFormat="false" ht="14.25" hidden="false" customHeight="false" outlineLevel="0" collapsed="false">
      <c r="A535" s="0" t="n">
        <v>39</v>
      </c>
      <c r="B535" s="52" t="s">
        <v>1111</v>
      </c>
      <c r="C535" s="52" t="s">
        <v>1112</v>
      </c>
      <c r="D535" s="79" t="n">
        <v>39934</v>
      </c>
      <c r="E535" s="8" t="s">
        <v>1113</v>
      </c>
      <c r="F535" s="80" t="s">
        <v>11</v>
      </c>
      <c r="G535" s="80"/>
      <c r="H535" s="80"/>
    </row>
    <row r="536" customFormat="false" ht="14.25" hidden="false" customHeight="false" outlineLevel="0" collapsed="false">
      <c r="A536" s="0" t="n">
        <v>40</v>
      </c>
      <c r="B536" s="52" t="s">
        <v>1114</v>
      </c>
      <c r="C536" s="52" t="s">
        <v>1112</v>
      </c>
      <c r="D536" s="79" t="n">
        <v>39965</v>
      </c>
      <c r="E536" s="8" t="s">
        <v>1113</v>
      </c>
      <c r="F536" s="80" t="s">
        <v>66</v>
      </c>
      <c r="G536" s="80"/>
      <c r="H536" s="80"/>
    </row>
    <row r="537" customFormat="false" ht="14.25" hidden="false" customHeight="false" outlineLevel="0" collapsed="false">
      <c r="A537" s="0" t="n">
        <v>41</v>
      </c>
      <c r="B537" s="52" t="s">
        <v>1115</v>
      </c>
      <c r="C537" s="52" t="s">
        <v>1112</v>
      </c>
      <c r="D537" s="79" t="n">
        <v>39995</v>
      </c>
      <c r="E537" s="8" t="s">
        <v>1113</v>
      </c>
      <c r="F537" s="80" t="s">
        <v>66</v>
      </c>
      <c r="G537" s="80"/>
      <c r="H537" s="80"/>
    </row>
    <row r="538" customFormat="false" ht="24" hidden="false" customHeight="false" outlineLevel="0" collapsed="false">
      <c r="A538" s="0" t="n">
        <v>42</v>
      </c>
      <c r="B538" s="52" t="s">
        <v>1116</v>
      </c>
      <c r="C538" s="52" t="s">
        <v>1117</v>
      </c>
      <c r="D538" s="79" t="n">
        <v>39965</v>
      </c>
      <c r="E538" s="8" t="s">
        <v>1118</v>
      </c>
      <c r="F538" s="80" t="s">
        <v>11</v>
      </c>
      <c r="G538" s="80"/>
      <c r="H538" s="80"/>
    </row>
    <row r="539" customFormat="false" ht="24" hidden="false" customHeight="false" outlineLevel="0" collapsed="false">
      <c r="A539" s="0" t="n">
        <v>43</v>
      </c>
      <c r="B539" s="52" t="s">
        <v>1119</v>
      </c>
      <c r="C539" s="52" t="s">
        <v>1120</v>
      </c>
      <c r="D539" s="79" t="n">
        <v>39814</v>
      </c>
      <c r="E539" s="8" t="s">
        <v>1118</v>
      </c>
      <c r="F539" s="80" t="s">
        <v>66</v>
      </c>
      <c r="G539" s="80"/>
      <c r="H539" s="80"/>
    </row>
    <row r="540" customFormat="false" ht="14.25" hidden="false" customHeight="false" outlineLevel="0" collapsed="false">
      <c r="A540" s="0" t="n">
        <v>44</v>
      </c>
      <c r="B540" s="52" t="s">
        <v>1121</v>
      </c>
      <c r="C540" s="52" t="s">
        <v>68</v>
      </c>
      <c r="D540" s="79" t="n">
        <v>2009.12</v>
      </c>
      <c r="E540" s="8" t="s">
        <v>1122</v>
      </c>
      <c r="F540" s="80" t="s">
        <v>11</v>
      </c>
      <c r="G540" s="80"/>
      <c r="H540" s="80"/>
    </row>
    <row r="541" customFormat="false" ht="14.25" hidden="false" customHeight="false" outlineLevel="0" collapsed="false">
      <c r="A541" s="0" t="n">
        <v>45</v>
      </c>
      <c r="B541" s="52" t="s">
        <v>1123</v>
      </c>
      <c r="C541" s="52" t="s">
        <v>1120</v>
      </c>
      <c r="D541" s="79" t="n">
        <v>40118</v>
      </c>
      <c r="E541" s="8" t="s">
        <v>1083</v>
      </c>
      <c r="F541" s="80" t="s">
        <v>11</v>
      </c>
      <c r="G541" s="80"/>
      <c r="H541" s="80"/>
    </row>
    <row r="542" customFormat="false" ht="14.25" hidden="false" customHeight="false" outlineLevel="0" collapsed="false">
      <c r="A542" s="0" t="n">
        <v>46</v>
      </c>
      <c r="B542" s="52" t="s">
        <v>1124</v>
      </c>
      <c r="C542" s="52" t="s">
        <v>1125</v>
      </c>
      <c r="D542" s="79" t="n">
        <v>39934</v>
      </c>
      <c r="E542" s="8" t="s">
        <v>1083</v>
      </c>
      <c r="F542" s="80" t="s">
        <v>11</v>
      </c>
      <c r="G542" s="80"/>
      <c r="H542" s="80"/>
    </row>
    <row r="543" customFormat="false" ht="14.25" hidden="false" customHeight="false" outlineLevel="0" collapsed="false">
      <c r="A543" s="0" t="n">
        <v>47</v>
      </c>
      <c r="B543" s="52" t="s">
        <v>1126</v>
      </c>
      <c r="C543" s="52" t="s">
        <v>1127</v>
      </c>
      <c r="D543" s="79" t="n">
        <v>40087</v>
      </c>
      <c r="E543" s="8" t="s">
        <v>1083</v>
      </c>
      <c r="F543" s="80" t="s">
        <v>1033</v>
      </c>
      <c r="G543" s="80"/>
      <c r="H543" s="80"/>
    </row>
    <row r="544" customFormat="false" ht="14.25" hidden="false" customHeight="false" outlineLevel="0" collapsed="false">
      <c r="A544" s="0" t="n">
        <v>48</v>
      </c>
      <c r="B544" s="52" t="s">
        <v>1128</v>
      </c>
      <c r="C544" s="52" t="s">
        <v>1129</v>
      </c>
      <c r="D544" s="79" t="n">
        <v>40026</v>
      </c>
      <c r="E544" s="8" t="s">
        <v>1083</v>
      </c>
      <c r="F544" s="80" t="s">
        <v>11</v>
      </c>
      <c r="G544" s="80"/>
      <c r="H544" s="80"/>
    </row>
    <row r="545" customFormat="false" ht="14.25" hidden="false" customHeight="false" outlineLevel="0" collapsed="false">
      <c r="A545" s="0" t="n">
        <v>49</v>
      </c>
      <c r="B545" s="52" t="s">
        <v>1130</v>
      </c>
      <c r="C545" s="52" t="s">
        <v>1131</v>
      </c>
      <c r="D545" s="79" t="n">
        <v>39995</v>
      </c>
      <c r="E545" s="8" t="s">
        <v>1083</v>
      </c>
      <c r="F545" s="80" t="s">
        <v>11</v>
      </c>
      <c r="G545" s="80"/>
      <c r="H545" s="80"/>
    </row>
    <row r="546" customFormat="false" ht="24" hidden="false" customHeight="false" outlineLevel="0" collapsed="false">
      <c r="A546" s="0" t="n">
        <v>50</v>
      </c>
      <c r="B546" s="52" t="s">
        <v>1132</v>
      </c>
      <c r="C546" s="52" t="s">
        <v>1133</v>
      </c>
      <c r="D546" s="79" t="n">
        <v>39904</v>
      </c>
      <c r="E546" s="8" t="s">
        <v>1083</v>
      </c>
      <c r="F546" s="80" t="s">
        <v>11</v>
      </c>
      <c r="G546" s="80"/>
      <c r="H546" s="80"/>
    </row>
    <row r="547" customFormat="false" ht="14.25" hidden="false" customHeight="false" outlineLevel="0" collapsed="false">
      <c r="A547" s="0" t="n">
        <v>51</v>
      </c>
      <c r="B547" s="52" t="s">
        <v>1134</v>
      </c>
      <c r="C547" s="52" t="s">
        <v>1135</v>
      </c>
      <c r="D547" s="79" t="n">
        <v>39904</v>
      </c>
      <c r="E547" s="8" t="s">
        <v>1083</v>
      </c>
      <c r="F547" s="80" t="s">
        <v>11</v>
      </c>
      <c r="G547" s="80"/>
      <c r="H547" s="80"/>
    </row>
    <row r="548" customFormat="false" ht="24" hidden="false" customHeight="false" outlineLevel="0" collapsed="false">
      <c r="A548" s="0" t="n">
        <v>52</v>
      </c>
      <c r="B548" s="52" t="s">
        <v>1136</v>
      </c>
      <c r="C548" s="52" t="s">
        <v>1135</v>
      </c>
      <c r="D548" s="79" t="n">
        <v>39845</v>
      </c>
      <c r="E548" s="8" t="s">
        <v>1083</v>
      </c>
      <c r="F548" s="80" t="s">
        <v>11</v>
      </c>
      <c r="G548" s="80"/>
      <c r="H548" s="80"/>
    </row>
    <row r="549" customFormat="false" ht="14.25" hidden="false" customHeight="false" outlineLevel="0" collapsed="false">
      <c r="A549" s="0" t="n">
        <v>53</v>
      </c>
      <c r="B549" s="52" t="s">
        <v>1137</v>
      </c>
      <c r="C549" s="52" t="s">
        <v>68</v>
      </c>
      <c r="D549" s="79" t="n">
        <v>39943</v>
      </c>
      <c r="E549" s="8" t="s">
        <v>1138</v>
      </c>
      <c r="F549" s="80" t="s">
        <v>1027</v>
      </c>
      <c r="G549" s="80"/>
      <c r="H549" s="80"/>
    </row>
    <row r="550" customFormat="false" ht="24" hidden="false" customHeight="false" outlineLevel="0" collapsed="false">
      <c r="A550" s="0" t="n">
        <v>54</v>
      </c>
      <c r="B550" s="52" t="s">
        <v>1139</v>
      </c>
      <c r="C550" s="52" t="s">
        <v>1140</v>
      </c>
      <c r="D550" s="79" t="n">
        <v>39845</v>
      </c>
      <c r="E550" s="8" t="s">
        <v>1141</v>
      </c>
      <c r="F550" s="80" t="s">
        <v>1142</v>
      </c>
      <c r="G550" s="80"/>
      <c r="H550" s="80"/>
    </row>
    <row r="551" customFormat="false" ht="14.25" hidden="false" customHeight="false" outlineLevel="0" collapsed="false">
      <c r="A551" s="0" t="n">
        <v>55</v>
      </c>
      <c r="B551" s="52" t="s">
        <v>1143</v>
      </c>
      <c r="C551" s="52" t="s">
        <v>1140</v>
      </c>
      <c r="D551" s="79" t="n">
        <v>39995</v>
      </c>
      <c r="E551" s="8" t="s">
        <v>66</v>
      </c>
      <c r="F551" s="80" t="s">
        <v>1141</v>
      </c>
      <c r="G551" s="80"/>
      <c r="H551" s="80"/>
    </row>
    <row r="552" customFormat="false" ht="24" hidden="false" customHeight="false" outlineLevel="0" collapsed="false">
      <c r="A552" s="0" t="n">
        <v>56</v>
      </c>
      <c r="B552" s="52" t="s">
        <v>1144</v>
      </c>
      <c r="C552" s="52" t="s">
        <v>68</v>
      </c>
      <c r="D552" s="79" t="n">
        <v>40087</v>
      </c>
      <c r="E552" s="8" t="s">
        <v>1141</v>
      </c>
      <c r="F552" s="80" t="s">
        <v>1145</v>
      </c>
      <c r="G552" s="80"/>
      <c r="H552" s="80"/>
    </row>
    <row r="553" customFormat="false" ht="14.25" hidden="false" customHeight="false" outlineLevel="0" collapsed="false">
      <c r="A553" s="0" t="n">
        <v>57</v>
      </c>
      <c r="B553" s="52" t="s">
        <v>1146</v>
      </c>
      <c r="C553" s="52" t="s">
        <v>68</v>
      </c>
      <c r="D553" s="79" t="n">
        <v>40026</v>
      </c>
      <c r="E553" s="8" t="s">
        <v>1147</v>
      </c>
      <c r="F553" s="80" t="s">
        <v>11</v>
      </c>
      <c r="G553" s="83"/>
      <c r="H553" s="83"/>
    </row>
    <row r="554" customFormat="false" ht="14.25" hidden="false" customHeight="false" outlineLevel="0" collapsed="false">
      <c r="A554" s="0" t="n">
        <v>58</v>
      </c>
      <c r="B554" s="52" t="s">
        <v>1148</v>
      </c>
      <c r="C554" s="52" t="s">
        <v>1149</v>
      </c>
      <c r="D554" s="79" t="n">
        <v>40026</v>
      </c>
      <c r="E554" s="8" t="s">
        <v>1150</v>
      </c>
      <c r="F554" s="80" t="s">
        <v>11</v>
      </c>
      <c r="G554" s="80"/>
      <c r="H554" s="80"/>
    </row>
    <row r="555" customFormat="false" ht="14.25" hidden="false" customHeight="false" outlineLevel="0" collapsed="false">
      <c r="A555" s="0" t="n">
        <v>59</v>
      </c>
      <c r="B555" s="52" t="s">
        <v>1151</v>
      </c>
      <c r="C555" s="52" t="s">
        <v>209</v>
      </c>
      <c r="D555" s="79" t="n">
        <v>2009.11</v>
      </c>
      <c r="E555" s="8" t="s">
        <v>1150</v>
      </c>
      <c r="F555" s="80" t="s">
        <v>11</v>
      </c>
      <c r="G555" s="80"/>
      <c r="H555" s="80"/>
    </row>
    <row r="556" customFormat="false" ht="14.25" hidden="false" customHeight="false" outlineLevel="0" collapsed="false">
      <c r="A556" s="0" t="n">
        <v>60</v>
      </c>
      <c r="B556" s="52" t="s">
        <v>1152</v>
      </c>
      <c r="C556" s="52" t="s">
        <v>1098</v>
      </c>
      <c r="D556" s="79" t="n">
        <v>40026</v>
      </c>
      <c r="E556" s="8" t="s">
        <v>1153</v>
      </c>
      <c r="F556" s="80" t="s">
        <v>11</v>
      </c>
      <c r="G556" s="80"/>
      <c r="H556" s="80"/>
    </row>
    <row r="557" customFormat="false" ht="14.25" hidden="false" customHeight="false" outlineLevel="0" collapsed="false">
      <c r="A557" s="0" t="n">
        <v>61</v>
      </c>
      <c r="B557" s="52" t="s">
        <v>1154</v>
      </c>
      <c r="C557" s="52" t="s">
        <v>1104</v>
      </c>
      <c r="D557" s="79" t="n">
        <v>40057</v>
      </c>
      <c r="E557" s="8" t="s">
        <v>1153</v>
      </c>
      <c r="F557" s="80" t="s">
        <v>11</v>
      </c>
      <c r="G557" s="80"/>
      <c r="H557" s="80"/>
    </row>
    <row r="558" customFormat="false" ht="14.25" hidden="false" customHeight="false" outlineLevel="0" collapsed="false">
      <c r="A558" s="0" t="n">
        <v>62</v>
      </c>
      <c r="B558" s="52" t="s">
        <v>1155</v>
      </c>
      <c r="C558" s="52" t="s">
        <v>1156</v>
      </c>
      <c r="D558" s="79" t="n">
        <v>40087</v>
      </c>
      <c r="E558" s="8" t="s">
        <v>1153</v>
      </c>
      <c r="F558" s="80" t="s">
        <v>11</v>
      </c>
      <c r="G558" s="80"/>
      <c r="H558" s="80"/>
    </row>
    <row r="559" customFormat="false" ht="14.25" hidden="false" customHeight="false" outlineLevel="0" collapsed="false">
      <c r="A559" s="0" t="n">
        <v>63</v>
      </c>
      <c r="B559" s="52" t="s">
        <v>1157</v>
      </c>
      <c r="C559" s="52" t="s">
        <v>1104</v>
      </c>
      <c r="D559" s="79" t="n">
        <v>40118</v>
      </c>
      <c r="E559" s="8" t="s">
        <v>1153</v>
      </c>
      <c r="F559" s="80" t="s">
        <v>1077</v>
      </c>
      <c r="G559" s="80"/>
      <c r="H559" s="80"/>
    </row>
    <row r="560" customFormat="false" ht="24" hidden="false" customHeight="false" outlineLevel="0" collapsed="false">
      <c r="A560" s="0" t="n">
        <v>64</v>
      </c>
      <c r="B560" s="52" t="s">
        <v>1158</v>
      </c>
      <c r="C560" s="52" t="s">
        <v>1073</v>
      </c>
      <c r="D560" s="79" t="n">
        <v>40026</v>
      </c>
      <c r="E560" s="8" t="s">
        <v>880</v>
      </c>
      <c r="F560" s="80" t="s">
        <v>1032</v>
      </c>
      <c r="G560" s="80"/>
      <c r="H560" s="80"/>
    </row>
    <row r="561" customFormat="false" ht="14.25" hidden="false" customHeight="false" outlineLevel="0" collapsed="false">
      <c r="A561" s="0" t="n">
        <v>65</v>
      </c>
      <c r="B561" s="52" t="s">
        <v>1159</v>
      </c>
      <c r="C561" s="52" t="s">
        <v>882</v>
      </c>
      <c r="D561" s="79" t="n">
        <v>39995</v>
      </c>
      <c r="E561" s="8" t="s">
        <v>880</v>
      </c>
      <c r="F561" s="80" t="s">
        <v>1032</v>
      </c>
      <c r="G561" s="80"/>
      <c r="H561" s="80"/>
    </row>
    <row r="562" customFormat="false" ht="14.25" hidden="false" customHeight="false" outlineLevel="0" collapsed="false">
      <c r="A562" s="0" t="n">
        <v>66</v>
      </c>
      <c r="B562" s="52" t="s">
        <v>1160</v>
      </c>
      <c r="C562" s="52" t="s">
        <v>1161</v>
      </c>
      <c r="D562" s="79" t="n">
        <v>39864</v>
      </c>
      <c r="E562" s="8" t="s">
        <v>880</v>
      </c>
      <c r="F562" s="80" t="s">
        <v>66</v>
      </c>
      <c r="G562" s="80"/>
      <c r="H562" s="80"/>
    </row>
    <row r="563" customFormat="false" ht="14.25" hidden="false" customHeight="false" outlineLevel="0" collapsed="false">
      <c r="A563" s="0" t="n">
        <v>67</v>
      </c>
      <c r="B563" s="52" t="s">
        <v>1162</v>
      </c>
      <c r="C563" s="52" t="s">
        <v>1163</v>
      </c>
      <c r="D563" s="79" t="n">
        <v>39823</v>
      </c>
      <c r="E563" s="8" t="s">
        <v>880</v>
      </c>
      <c r="F563" s="80" t="s">
        <v>66</v>
      </c>
      <c r="G563" s="80"/>
      <c r="H563" s="80"/>
    </row>
    <row r="564" customFormat="false" ht="14.25" hidden="false" customHeight="false" outlineLevel="0" collapsed="false">
      <c r="A564" s="0" t="n">
        <v>68</v>
      </c>
      <c r="B564" s="52" t="s">
        <v>1164</v>
      </c>
      <c r="C564" s="52" t="s">
        <v>300</v>
      </c>
      <c r="D564" s="79" t="n">
        <v>39904</v>
      </c>
      <c r="E564" s="8" t="s">
        <v>1165</v>
      </c>
      <c r="F564" s="80" t="s">
        <v>1086</v>
      </c>
      <c r="G564" s="80"/>
      <c r="H564" s="80"/>
    </row>
    <row r="565" customFormat="false" ht="14.25" hidden="false" customHeight="false" outlineLevel="0" collapsed="false">
      <c r="A565" s="0" t="n">
        <v>69</v>
      </c>
      <c r="B565" s="82" t="s">
        <v>1166</v>
      </c>
      <c r="C565" s="52" t="s">
        <v>418</v>
      </c>
      <c r="D565" s="79" t="n">
        <v>39995</v>
      </c>
      <c r="E565" s="8" t="s">
        <v>966</v>
      </c>
      <c r="F565" s="80" t="s">
        <v>11</v>
      </c>
      <c r="G565" s="80"/>
      <c r="H565" s="80"/>
    </row>
    <row r="566" customFormat="false" ht="14.25" hidden="false" customHeight="false" outlineLevel="0" collapsed="false">
      <c r="A566" s="0" t="n">
        <v>70</v>
      </c>
      <c r="B566" s="52" t="s">
        <v>1167</v>
      </c>
      <c r="C566" s="52" t="s">
        <v>1168</v>
      </c>
      <c r="D566" s="79" t="n">
        <v>39965</v>
      </c>
      <c r="E566" s="8" t="s">
        <v>966</v>
      </c>
      <c r="F566" s="80" t="s">
        <v>667</v>
      </c>
      <c r="G566" s="80"/>
      <c r="H566" s="80"/>
    </row>
    <row r="567" customFormat="false" ht="14.25" hidden="false" customHeight="false" outlineLevel="0" collapsed="false">
      <c r="A567" s="1" t="n">
        <v>71</v>
      </c>
      <c r="B567" s="52" t="s">
        <v>1169</v>
      </c>
      <c r="C567" s="52" t="s">
        <v>68</v>
      </c>
      <c r="D567" s="79" t="n">
        <v>39873</v>
      </c>
      <c r="E567" s="8" t="s">
        <v>1170</v>
      </c>
      <c r="F567" s="80" t="s">
        <v>66</v>
      </c>
      <c r="G567" s="80"/>
      <c r="H567" s="80"/>
    </row>
    <row r="568" customFormat="false" ht="24" hidden="false" customHeight="false" outlineLevel="0" collapsed="false">
      <c r="A568" s="1" t="n">
        <v>72</v>
      </c>
      <c r="B568" s="82" t="s">
        <v>1171</v>
      </c>
      <c r="C568" s="82" t="s">
        <v>1172</v>
      </c>
      <c r="D568" s="79" t="n">
        <v>40148</v>
      </c>
      <c r="E568" s="8" t="s">
        <v>1173</v>
      </c>
      <c r="F568" s="80" t="s">
        <v>66</v>
      </c>
      <c r="G568" s="80"/>
      <c r="H568" s="80"/>
    </row>
    <row r="569" customFormat="false" ht="14.25" hidden="false" customHeight="false" outlineLevel="0" collapsed="false">
      <c r="A569" s="1" t="n">
        <v>73</v>
      </c>
      <c r="B569" s="52" t="s">
        <v>1174</v>
      </c>
      <c r="C569" s="52" t="s">
        <v>1175</v>
      </c>
      <c r="D569" s="79" t="n">
        <v>39904</v>
      </c>
      <c r="E569" s="8" t="s">
        <v>1176</v>
      </c>
      <c r="F569" s="80" t="s">
        <v>11</v>
      </c>
      <c r="G569" s="80"/>
      <c r="H569" s="80"/>
    </row>
    <row r="570" customFormat="false" ht="26.25" hidden="false" customHeight="false" outlineLevel="0" collapsed="false">
      <c r="A570" s="1" t="n">
        <v>74</v>
      </c>
      <c r="B570" s="52" t="s">
        <v>1177</v>
      </c>
      <c r="C570" s="52" t="s">
        <v>1178</v>
      </c>
      <c r="D570" s="79" t="n">
        <v>39845</v>
      </c>
      <c r="E570" s="8" t="s">
        <v>1176</v>
      </c>
      <c r="F570" s="80" t="s">
        <v>11</v>
      </c>
      <c r="G570" s="80"/>
      <c r="H570" s="80"/>
    </row>
    <row r="571" customFormat="false" ht="14.25" hidden="false" customHeight="false" outlineLevel="0" collapsed="false">
      <c r="A571" s="1" t="n">
        <v>75</v>
      </c>
      <c r="B571" s="52" t="s">
        <v>1179</v>
      </c>
      <c r="C571" s="52" t="s">
        <v>1180</v>
      </c>
      <c r="D571" s="79" t="n">
        <v>39995</v>
      </c>
      <c r="E571" s="8" t="s">
        <v>1181</v>
      </c>
      <c r="F571" s="80" t="s">
        <v>11</v>
      </c>
      <c r="G571" s="80"/>
      <c r="H571" s="80"/>
    </row>
    <row r="572" customFormat="false" ht="14.25" hidden="false" customHeight="false" outlineLevel="0" collapsed="false">
      <c r="A572" s="1" t="n">
        <v>76</v>
      </c>
      <c r="B572" s="52" t="s">
        <v>1182</v>
      </c>
      <c r="C572" s="52" t="s">
        <v>1026</v>
      </c>
      <c r="D572" s="79" t="n">
        <v>40087.1</v>
      </c>
      <c r="E572" s="8" t="s">
        <v>1181</v>
      </c>
      <c r="F572" s="80" t="s">
        <v>1183</v>
      </c>
      <c r="G572" s="80"/>
      <c r="H572" s="80"/>
    </row>
    <row r="573" customFormat="false" ht="24" hidden="false" customHeight="false" outlineLevel="0" collapsed="false">
      <c r="A573" s="1" t="n">
        <v>77</v>
      </c>
      <c r="B573" s="82" t="s">
        <v>1184</v>
      </c>
      <c r="C573" s="82" t="s">
        <v>1185</v>
      </c>
      <c r="D573" s="79" t="n">
        <v>40026</v>
      </c>
      <c r="E573" s="8" t="s">
        <v>1186</v>
      </c>
      <c r="F573" s="84"/>
      <c r="G573" s="84"/>
      <c r="H573" s="84"/>
    </row>
    <row r="574" customFormat="false" ht="24" hidden="false" customHeight="false" outlineLevel="0" collapsed="false">
      <c r="A574" s="1" t="n">
        <v>78</v>
      </c>
      <c r="B574" s="52" t="s">
        <v>1187</v>
      </c>
      <c r="C574" s="52" t="s">
        <v>1188</v>
      </c>
      <c r="D574" s="79" t="n">
        <v>39873</v>
      </c>
      <c r="E574" s="8" t="s">
        <v>66</v>
      </c>
      <c r="F574" s="80" t="s">
        <v>1189</v>
      </c>
      <c r="G574" s="80"/>
      <c r="H574" s="80"/>
    </row>
    <row r="575" customFormat="false" ht="14.25" hidden="false" customHeight="false" outlineLevel="0" collapsed="false">
      <c r="A575" s="0" t="n">
        <v>79</v>
      </c>
      <c r="B575" s="52" t="s">
        <v>1190</v>
      </c>
      <c r="C575" s="52" t="s">
        <v>1149</v>
      </c>
      <c r="D575" s="79" t="n">
        <v>40148</v>
      </c>
      <c r="E575" s="8" t="s">
        <v>1150</v>
      </c>
      <c r="F575" s="80" t="s">
        <v>11</v>
      </c>
      <c r="G575" s="80"/>
      <c r="H575" s="80"/>
    </row>
    <row r="576" customFormat="false" ht="14.25" hidden="false" customHeight="false" outlineLevel="0" collapsed="false">
      <c r="A576" s="0" t="n">
        <v>80</v>
      </c>
      <c r="B576" s="52" t="s">
        <v>1191</v>
      </c>
      <c r="C576" s="52" t="s">
        <v>1192</v>
      </c>
      <c r="D576" s="79" t="n">
        <v>40148</v>
      </c>
      <c r="E576" s="8" t="s">
        <v>1141</v>
      </c>
      <c r="F576" s="80" t="s">
        <v>1142</v>
      </c>
      <c r="G576" s="80"/>
      <c r="H576" s="80"/>
    </row>
    <row r="578" customFormat="false" ht="25.5" hidden="false" customHeight="false" outlineLevel="0" collapsed="false">
      <c r="A578" s="76"/>
      <c r="B578" s="76"/>
      <c r="C578" s="78" t="s">
        <v>1193</v>
      </c>
      <c r="D578" s="76"/>
      <c r="E578" s="77"/>
      <c r="F578" s="76"/>
      <c r="G578" s="76"/>
    </row>
    <row r="579" customFormat="false" ht="28.5" hidden="false" customHeight="false" outlineLevel="0" collapsed="false">
      <c r="A579" s="5" t="s">
        <v>1</v>
      </c>
      <c r="B579" s="5" t="s">
        <v>2</v>
      </c>
      <c r="C579" s="5" t="s">
        <v>3</v>
      </c>
      <c r="D579" s="5" t="s">
        <v>4</v>
      </c>
      <c r="E579" s="5" t="s">
        <v>5</v>
      </c>
      <c r="F579" s="5" t="s">
        <v>6</v>
      </c>
      <c r="G579" s="5" t="s">
        <v>7</v>
      </c>
    </row>
    <row r="580" customFormat="false" ht="48" hidden="false" customHeight="true" outlineLevel="0" collapsed="false">
      <c r="A580" s="0" t="n">
        <v>1</v>
      </c>
      <c r="B580" s="71" t="s">
        <v>1194</v>
      </c>
      <c r="C580" s="16" t="s">
        <v>1195</v>
      </c>
      <c r="D580" s="28" t="n">
        <v>39904</v>
      </c>
      <c r="E580" s="30" t="s">
        <v>1196</v>
      </c>
      <c r="F580" s="30" t="s">
        <v>1197</v>
      </c>
      <c r="G580" s="16"/>
      <c r="H580" s="16"/>
    </row>
    <row r="581" customFormat="false" ht="38.25" hidden="false" customHeight="false" outlineLevel="0" collapsed="false">
      <c r="A581" s="0" t="n">
        <v>2</v>
      </c>
      <c r="B581" s="71" t="s">
        <v>1198</v>
      </c>
      <c r="C581" s="48" t="s">
        <v>1199</v>
      </c>
      <c r="D581" s="38" t="n">
        <v>39873</v>
      </c>
      <c r="E581" s="37" t="s">
        <v>1200</v>
      </c>
      <c r="F581" s="37" t="s">
        <v>1196</v>
      </c>
      <c r="G581" s="37"/>
      <c r="H581" s="37"/>
    </row>
    <row r="582" customFormat="false" ht="38.25" hidden="false" customHeight="false" outlineLevel="0" collapsed="false">
      <c r="A582" s="0" t="n">
        <v>3</v>
      </c>
      <c r="B582" s="71" t="s">
        <v>1201</v>
      </c>
      <c r="C582" s="16" t="s">
        <v>1202</v>
      </c>
      <c r="D582" s="28" t="n">
        <v>39845</v>
      </c>
      <c r="E582" s="30" t="s">
        <v>1200</v>
      </c>
      <c r="F582" s="30" t="s">
        <v>1203</v>
      </c>
      <c r="G582" s="16"/>
      <c r="H582" s="16"/>
    </row>
    <row r="583" customFormat="false" ht="25.5" hidden="false" customHeight="false" outlineLevel="0" collapsed="false">
      <c r="A583" s="0" t="n">
        <v>4</v>
      </c>
      <c r="B583" s="71" t="s">
        <v>1204</v>
      </c>
      <c r="C583" s="71" t="s">
        <v>1205</v>
      </c>
      <c r="D583" s="28" t="n">
        <v>40118</v>
      </c>
      <c r="E583" s="37" t="s">
        <v>1206</v>
      </c>
      <c r="F583" s="16"/>
      <c r="G583" s="16"/>
      <c r="H583" s="16"/>
    </row>
    <row r="584" customFormat="false" ht="25.5" hidden="false" customHeight="false" outlineLevel="0" collapsed="false">
      <c r="A584" s="0" t="n">
        <v>5</v>
      </c>
      <c r="B584" s="71" t="s">
        <v>1207</v>
      </c>
      <c r="C584" s="71" t="s">
        <v>1205</v>
      </c>
      <c r="D584" s="28" t="n">
        <v>40087</v>
      </c>
      <c r="E584" s="30" t="s">
        <v>1206</v>
      </c>
      <c r="F584" s="16"/>
      <c r="G584" s="16"/>
      <c r="H584" s="16"/>
    </row>
    <row r="585" customFormat="false" ht="14.25" hidden="false" customHeight="false" outlineLevel="0" collapsed="false">
      <c r="A585" s="0" t="n">
        <v>6</v>
      </c>
      <c r="B585" s="71" t="s">
        <v>1208</v>
      </c>
      <c r="C585" s="16" t="s">
        <v>1209</v>
      </c>
      <c r="D585" s="85"/>
      <c r="E585" s="30" t="s">
        <v>1210</v>
      </c>
      <c r="F585" s="37" t="s">
        <v>1211</v>
      </c>
      <c r="G585" s="16"/>
      <c r="H585" s="16"/>
    </row>
    <row r="586" customFormat="false" ht="14.25" hidden="false" customHeight="false" outlineLevel="0" collapsed="false">
      <c r="A586" s="0" t="n">
        <v>7</v>
      </c>
      <c r="B586" s="53" t="s">
        <v>1212</v>
      </c>
      <c r="C586" s="53" t="s">
        <v>1213</v>
      </c>
      <c r="D586" s="38" t="n">
        <v>39814</v>
      </c>
      <c r="E586" s="37" t="s">
        <v>1214</v>
      </c>
      <c r="F586" s="37" t="s">
        <v>1215</v>
      </c>
      <c r="G586" s="37"/>
      <c r="H586" s="37"/>
    </row>
    <row r="587" customFormat="false" ht="24.75" hidden="false" customHeight="false" outlineLevel="0" collapsed="false">
      <c r="A587" s="0" t="n">
        <v>8</v>
      </c>
      <c r="B587" s="71" t="s">
        <v>1216</v>
      </c>
      <c r="C587" s="53" t="s">
        <v>1217</v>
      </c>
      <c r="D587" s="28" t="n">
        <v>39814</v>
      </c>
      <c r="E587" s="30" t="s">
        <v>1214</v>
      </c>
      <c r="F587" s="30" t="s">
        <v>1218</v>
      </c>
      <c r="G587" s="16"/>
      <c r="H587" s="16"/>
    </row>
    <row r="588" customFormat="false" ht="25.5" hidden="false" customHeight="false" outlineLevel="0" collapsed="false">
      <c r="A588" s="0" t="n">
        <v>9</v>
      </c>
      <c r="B588" s="53" t="s">
        <v>1219</v>
      </c>
      <c r="C588" s="53" t="s">
        <v>1220</v>
      </c>
      <c r="D588" s="28" t="n">
        <v>39904</v>
      </c>
      <c r="E588" s="30" t="s">
        <v>1214</v>
      </c>
      <c r="F588" s="30" t="s">
        <v>66</v>
      </c>
      <c r="G588" s="16"/>
      <c r="H588" s="16"/>
    </row>
    <row r="589" customFormat="false" ht="14.25" hidden="false" customHeight="false" outlineLevel="0" collapsed="false">
      <c r="A589" s="0" t="n">
        <v>10</v>
      </c>
      <c r="B589" s="53" t="s">
        <v>1221</v>
      </c>
      <c r="C589" s="53" t="s">
        <v>1222</v>
      </c>
      <c r="D589" s="28" t="n">
        <v>39814</v>
      </c>
      <c r="E589" s="30" t="s">
        <v>1214</v>
      </c>
      <c r="F589" s="30" t="s">
        <v>1223</v>
      </c>
      <c r="G589" s="16"/>
      <c r="H589" s="16"/>
    </row>
    <row r="590" customFormat="false" ht="14.25" hidden="false" customHeight="false" outlineLevel="0" collapsed="false">
      <c r="A590" s="0" t="n">
        <v>11</v>
      </c>
      <c r="B590" s="53" t="s">
        <v>1224</v>
      </c>
      <c r="C590" s="30" t="s">
        <v>1225</v>
      </c>
      <c r="D590" s="38" t="n">
        <v>39897</v>
      </c>
      <c r="E590" s="30" t="s">
        <v>1226</v>
      </c>
      <c r="F590" s="30" t="s">
        <v>1227</v>
      </c>
      <c r="G590" s="16"/>
      <c r="H590" s="16"/>
    </row>
    <row r="591" customFormat="false" ht="25.5" hidden="false" customHeight="false" outlineLevel="0" collapsed="false">
      <c r="A591" s="0" t="n">
        <v>12</v>
      </c>
      <c r="B591" s="53" t="s">
        <v>1228</v>
      </c>
      <c r="C591" s="37" t="s">
        <v>1229</v>
      </c>
      <c r="D591" s="38" t="n">
        <v>40057</v>
      </c>
      <c r="E591" s="37" t="s">
        <v>1230</v>
      </c>
      <c r="F591" s="37" t="s">
        <v>1231</v>
      </c>
      <c r="G591" s="16"/>
      <c r="H591" s="16"/>
    </row>
    <row r="592" customFormat="false" ht="25.5" hidden="false" customHeight="false" outlineLevel="0" collapsed="false">
      <c r="A592" s="0" t="n">
        <v>13</v>
      </c>
      <c r="B592" s="71" t="s">
        <v>1232</v>
      </c>
      <c r="C592" s="37" t="s">
        <v>1233</v>
      </c>
      <c r="D592" s="38" t="n">
        <v>39845</v>
      </c>
      <c r="E592" s="37" t="s">
        <v>1234</v>
      </c>
      <c r="F592" s="37"/>
      <c r="G592" s="37"/>
      <c r="H592" s="37"/>
    </row>
    <row r="593" customFormat="false" ht="25.5" hidden="false" customHeight="false" outlineLevel="0" collapsed="false">
      <c r="A593" s="0" t="n">
        <v>14</v>
      </c>
      <c r="B593" s="53" t="s">
        <v>1235</v>
      </c>
      <c r="C593" s="37" t="s">
        <v>1233</v>
      </c>
      <c r="D593" s="28" t="n">
        <v>40087</v>
      </c>
      <c r="E593" s="37" t="s">
        <v>1234</v>
      </c>
      <c r="F593" s="16"/>
      <c r="G593" s="16"/>
      <c r="H593" s="16"/>
    </row>
    <row r="594" customFormat="false" ht="14.25" hidden="false" customHeight="false" outlineLevel="0" collapsed="false">
      <c r="A594" s="0" t="n">
        <v>15</v>
      </c>
      <c r="B594" s="53" t="s">
        <v>1236</v>
      </c>
      <c r="C594" s="37" t="s">
        <v>1225</v>
      </c>
      <c r="D594" s="28" t="n">
        <v>39845</v>
      </c>
      <c r="E594" s="30" t="s">
        <v>1237</v>
      </c>
      <c r="F594" s="30" t="s">
        <v>1238</v>
      </c>
      <c r="G594" s="16"/>
      <c r="H594" s="16"/>
    </row>
    <row r="595" customFormat="false" ht="14.25" hidden="false" customHeight="false" outlineLevel="0" collapsed="false">
      <c r="A595" s="0" t="n">
        <v>16</v>
      </c>
      <c r="B595" s="53" t="s">
        <v>1239</v>
      </c>
      <c r="C595" s="30" t="s">
        <v>1240</v>
      </c>
      <c r="D595" s="28" t="n">
        <v>39814</v>
      </c>
      <c r="E595" s="30" t="s">
        <v>1241</v>
      </c>
      <c r="F595" s="30" t="s">
        <v>66</v>
      </c>
      <c r="G595" s="16"/>
      <c r="H595" s="16"/>
    </row>
    <row r="596" customFormat="false" ht="25.5" hidden="false" customHeight="false" outlineLevel="0" collapsed="false">
      <c r="A596" s="0" t="n">
        <v>17</v>
      </c>
      <c r="B596" s="71" t="s">
        <v>1242</v>
      </c>
      <c r="C596" s="37" t="s">
        <v>1243</v>
      </c>
      <c r="D596" s="38" t="n">
        <v>40118</v>
      </c>
      <c r="E596" s="37" t="s">
        <v>1244</v>
      </c>
      <c r="F596" s="37" t="s">
        <v>1245</v>
      </c>
      <c r="G596" s="37"/>
      <c r="H596" s="37"/>
    </row>
    <row r="597" customFormat="false" ht="14.25" hidden="false" customHeight="false" outlineLevel="0" collapsed="false">
      <c r="A597" s="0" t="n">
        <v>18</v>
      </c>
      <c r="B597" s="53" t="s">
        <v>1246</v>
      </c>
      <c r="C597" s="53" t="s">
        <v>1247</v>
      </c>
      <c r="D597" s="28" t="n">
        <v>39845</v>
      </c>
      <c r="E597" s="30" t="s">
        <v>1248</v>
      </c>
      <c r="F597" s="16"/>
      <c r="G597" s="16"/>
      <c r="H597" s="16"/>
    </row>
    <row r="598" customFormat="false" ht="14.25" hidden="false" customHeight="false" outlineLevel="0" collapsed="false">
      <c r="A598" s="0" t="n">
        <v>19</v>
      </c>
      <c r="B598" s="53" t="s">
        <v>1249</v>
      </c>
      <c r="C598" s="37" t="s">
        <v>1250</v>
      </c>
      <c r="D598" s="38" t="n">
        <v>39814</v>
      </c>
      <c r="E598" s="37" t="s">
        <v>1251</v>
      </c>
      <c r="F598" s="37" t="s">
        <v>66</v>
      </c>
      <c r="G598" s="37"/>
      <c r="H598" s="37"/>
    </row>
    <row r="599" customFormat="false" ht="14.25" hidden="false" customHeight="false" outlineLevel="0" collapsed="false">
      <c r="A599" s="0" t="n">
        <v>20</v>
      </c>
      <c r="B599" s="53" t="s">
        <v>1252</v>
      </c>
      <c r="C599" s="53" t="s">
        <v>1253</v>
      </c>
      <c r="D599" s="38" t="n">
        <v>39995</v>
      </c>
      <c r="E599" s="37" t="s">
        <v>1254</v>
      </c>
      <c r="F599" s="16"/>
      <c r="G599" s="16"/>
      <c r="H599" s="16"/>
    </row>
    <row r="600" customFormat="false" ht="24" hidden="false" customHeight="false" outlineLevel="0" collapsed="false">
      <c r="A600" s="0" t="n">
        <v>21</v>
      </c>
      <c r="B600" s="53" t="s">
        <v>1255</v>
      </c>
      <c r="C600" s="86" t="s">
        <v>1256</v>
      </c>
      <c r="D600" s="28" t="n">
        <v>2009.5</v>
      </c>
      <c r="E600" s="30" t="s">
        <v>66</v>
      </c>
      <c r="F600" s="30" t="s">
        <v>1257</v>
      </c>
      <c r="G600" s="16"/>
      <c r="H600" s="16"/>
    </row>
    <row r="601" customFormat="false" ht="14.25" hidden="false" customHeight="false" outlineLevel="0" collapsed="false">
      <c r="A601" s="0" t="n">
        <v>22</v>
      </c>
      <c r="B601" s="53" t="s">
        <v>1258</v>
      </c>
      <c r="C601" s="86" t="s">
        <v>1259</v>
      </c>
      <c r="D601" s="38" t="n">
        <v>40119</v>
      </c>
      <c r="E601" s="37" t="s">
        <v>1260</v>
      </c>
      <c r="F601" s="37"/>
      <c r="G601" s="37"/>
      <c r="H601" s="37"/>
    </row>
    <row r="602" customFormat="false" ht="14.25" hidden="false" customHeight="false" outlineLevel="0" collapsed="false">
      <c r="A602" s="0" t="n">
        <v>23</v>
      </c>
      <c r="B602" s="53" t="s">
        <v>1261</v>
      </c>
      <c r="C602" s="37" t="s">
        <v>1262</v>
      </c>
      <c r="D602" s="38" t="n">
        <v>40087</v>
      </c>
      <c r="E602" s="37" t="s">
        <v>1260</v>
      </c>
      <c r="F602" s="16"/>
      <c r="G602" s="16"/>
      <c r="H602" s="16"/>
    </row>
    <row r="603" customFormat="false" ht="14.25" hidden="false" customHeight="false" outlineLevel="0" collapsed="false">
      <c r="A603" s="0" t="n">
        <v>24</v>
      </c>
      <c r="B603" s="53" t="s">
        <v>1263</v>
      </c>
      <c r="C603" s="37" t="s">
        <v>1264</v>
      </c>
      <c r="D603" s="38" t="n">
        <v>39965</v>
      </c>
      <c r="E603" s="37" t="s">
        <v>1265</v>
      </c>
      <c r="F603" s="48" t="s">
        <v>1266</v>
      </c>
      <c r="G603" s="48" t="s">
        <v>1266</v>
      </c>
      <c r="H603" s="48" t="s">
        <v>1266</v>
      </c>
    </row>
    <row r="604" customFormat="false" ht="14.25" hidden="false" customHeight="false" outlineLevel="0" collapsed="false">
      <c r="A604" s="0" t="n">
        <v>25</v>
      </c>
      <c r="B604" s="53" t="s">
        <v>1267</v>
      </c>
      <c r="C604" s="30" t="s">
        <v>1259</v>
      </c>
      <c r="D604" s="28" t="n">
        <v>40118</v>
      </c>
      <c r="E604" s="37" t="s">
        <v>1265</v>
      </c>
      <c r="F604" s="16"/>
      <c r="G604" s="16"/>
      <c r="H604" s="16"/>
    </row>
    <row r="605" customFormat="false" ht="25.5" hidden="false" customHeight="false" outlineLevel="0" collapsed="false">
      <c r="A605" s="0" t="n">
        <v>26</v>
      </c>
      <c r="B605" s="53" t="s">
        <v>1268</v>
      </c>
      <c r="C605" s="53" t="s">
        <v>1269</v>
      </c>
      <c r="D605" s="28" t="n">
        <v>40026</v>
      </c>
      <c r="E605" s="30" t="s">
        <v>1214</v>
      </c>
      <c r="F605" s="30" t="s">
        <v>11</v>
      </c>
      <c r="G605" s="16"/>
      <c r="H605" s="16"/>
    </row>
    <row r="606" customFormat="false" ht="14.25" hidden="false" customHeight="false" outlineLevel="0" collapsed="false">
      <c r="A606" s="0" t="n">
        <v>27</v>
      </c>
      <c r="B606" s="53" t="s">
        <v>1270</v>
      </c>
      <c r="C606" s="53" t="s">
        <v>1271</v>
      </c>
      <c r="D606" s="28" t="n">
        <v>39814</v>
      </c>
      <c r="E606" s="30" t="s">
        <v>1272</v>
      </c>
      <c r="F606" s="30" t="s">
        <v>1273</v>
      </c>
      <c r="G606" s="16"/>
      <c r="H606" s="16"/>
    </row>
    <row r="607" customFormat="false" ht="25.5" hidden="false" customHeight="false" outlineLevel="0" collapsed="false">
      <c r="A607" s="0" t="n">
        <v>28</v>
      </c>
      <c r="B607" s="71" t="s">
        <v>1274</v>
      </c>
      <c r="C607" s="16" t="s">
        <v>1275</v>
      </c>
      <c r="D607" s="28" t="n">
        <v>40118</v>
      </c>
      <c r="E607" s="30" t="s">
        <v>1200</v>
      </c>
      <c r="F607" s="30" t="s">
        <v>1276</v>
      </c>
      <c r="G607" s="16"/>
      <c r="H607" s="16"/>
    </row>
    <row r="608" customFormat="false" ht="14.25" hidden="false" customHeight="false" outlineLevel="0" collapsed="false">
      <c r="A608" s="0" t="n">
        <v>29</v>
      </c>
      <c r="B608" s="53" t="s">
        <v>1277</v>
      </c>
      <c r="C608" s="30" t="s">
        <v>1278</v>
      </c>
      <c r="D608" s="28" t="n">
        <v>39873</v>
      </c>
      <c r="E608" s="30" t="s">
        <v>1227</v>
      </c>
      <c r="F608" s="30" t="s">
        <v>1279</v>
      </c>
      <c r="G608" s="16"/>
      <c r="H608" s="16"/>
    </row>
    <row r="609" customFormat="false" ht="14.25" hidden="false" customHeight="false" outlineLevel="0" collapsed="false">
      <c r="A609" s="0" t="n">
        <v>30</v>
      </c>
      <c r="B609" s="53" t="s">
        <v>1280</v>
      </c>
      <c r="C609" s="53" t="s">
        <v>975</v>
      </c>
      <c r="D609" s="42" t="s">
        <v>1281</v>
      </c>
      <c r="E609" s="30" t="s">
        <v>1282</v>
      </c>
      <c r="F609" s="16"/>
      <c r="G609" s="16"/>
      <c r="H609" s="16"/>
    </row>
    <row r="610" customFormat="false" ht="25.5" hidden="false" customHeight="false" outlineLevel="0" collapsed="false">
      <c r="A610" s="0" t="n">
        <v>31</v>
      </c>
      <c r="B610" s="53" t="s">
        <v>1283</v>
      </c>
      <c r="C610" s="37" t="s">
        <v>1271</v>
      </c>
      <c r="D610" s="38" t="n">
        <v>39873</v>
      </c>
      <c r="E610" s="37" t="s">
        <v>1284</v>
      </c>
      <c r="F610" s="37" t="s">
        <v>1272</v>
      </c>
      <c r="G610" s="48"/>
      <c r="H610" s="48"/>
    </row>
    <row r="611" customFormat="false" ht="25.5" hidden="false" customHeight="false" outlineLevel="0" collapsed="false">
      <c r="A611" s="0" t="n">
        <v>32</v>
      </c>
      <c r="B611" s="53" t="s">
        <v>1285</v>
      </c>
      <c r="C611" s="30" t="s">
        <v>975</v>
      </c>
      <c r="D611" s="28" t="n">
        <v>40118</v>
      </c>
      <c r="E611" s="30" t="s">
        <v>1286</v>
      </c>
      <c r="F611" s="30" t="s">
        <v>11</v>
      </c>
      <c r="G611" s="16"/>
      <c r="H611" s="16"/>
    </row>
    <row r="612" customFormat="false" ht="14.25" hidden="false" customHeight="false" outlineLevel="0" collapsed="false">
      <c r="A612" s="0" t="n">
        <v>33</v>
      </c>
      <c r="B612" s="53" t="s">
        <v>1287</v>
      </c>
      <c r="C612" s="53" t="s">
        <v>1288</v>
      </c>
      <c r="D612" s="28" t="n">
        <v>39814</v>
      </c>
      <c r="E612" s="30" t="s">
        <v>1210</v>
      </c>
      <c r="F612" s="30" t="s">
        <v>1289</v>
      </c>
      <c r="G612" s="16"/>
      <c r="H612" s="16"/>
    </row>
    <row r="613" customFormat="false" ht="14.25" hidden="false" customHeight="false" outlineLevel="0" collapsed="false">
      <c r="A613" s="0" t="n">
        <v>34</v>
      </c>
      <c r="B613" s="53" t="s">
        <v>1290</v>
      </c>
      <c r="C613" s="53" t="s">
        <v>1271</v>
      </c>
      <c r="D613" s="28" t="n">
        <v>39845</v>
      </c>
      <c r="E613" s="30" t="s">
        <v>1210</v>
      </c>
      <c r="F613" s="30" t="s">
        <v>1226</v>
      </c>
      <c r="G613" s="16"/>
      <c r="H613" s="16"/>
    </row>
    <row r="614" customFormat="false" ht="14.25" hidden="false" customHeight="false" outlineLevel="0" collapsed="false">
      <c r="A614" s="0" t="n">
        <v>35</v>
      </c>
      <c r="B614" s="53" t="s">
        <v>1291</v>
      </c>
      <c r="C614" s="30" t="s">
        <v>1278</v>
      </c>
      <c r="D614" s="38" t="n">
        <v>39846</v>
      </c>
      <c r="E614" s="30" t="s">
        <v>1292</v>
      </c>
      <c r="F614" s="16"/>
      <c r="G614" s="16"/>
      <c r="H614" s="16"/>
    </row>
    <row r="615" customFormat="false" ht="14.25" hidden="false" customHeight="false" outlineLevel="0" collapsed="false">
      <c r="A615" s="0" t="n">
        <v>36</v>
      </c>
      <c r="B615" s="53" t="s">
        <v>1293</v>
      </c>
      <c r="C615" s="30" t="s">
        <v>1262</v>
      </c>
      <c r="D615" s="38" t="n">
        <v>40089</v>
      </c>
      <c r="E615" s="30" t="s">
        <v>1292</v>
      </c>
      <c r="F615" s="16"/>
      <c r="G615" s="16"/>
      <c r="H615" s="16"/>
    </row>
    <row r="616" customFormat="false" ht="14.25" hidden="false" customHeight="false" outlineLevel="0" collapsed="false">
      <c r="A616" s="0" t="n">
        <v>37</v>
      </c>
      <c r="B616" s="53" t="s">
        <v>1294</v>
      </c>
      <c r="C616" s="30" t="s">
        <v>1250</v>
      </c>
      <c r="D616" s="38" t="n">
        <v>40151</v>
      </c>
      <c r="E616" s="30" t="s">
        <v>1292</v>
      </c>
      <c r="F616" s="16"/>
      <c r="G616" s="16"/>
      <c r="H616" s="16"/>
    </row>
    <row r="617" customFormat="false" ht="14.25" hidden="false" customHeight="false" outlineLevel="0" collapsed="false">
      <c r="A617" s="0" t="n">
        <v>38</v>
      </c>
      <c r="B617" s="53" t="s">
        <v>1295</v>
      </c>
      <c r="C617" s="37" t="s">
        <v>1296</v>
      </c>
      <c r="D617" s="38" t="n">
        <v>39845</v>
      </c>
      <c r="E617" s="37" t="s">
        <v>1297</v>
      </c>
      <c r="F617" s="37" t="s">
        <v>1298</v>
      </c>
      <c r="G617" s="48"/>
      <c r="H617" s="48"/>
    </row>
    <row r="618" customFormat="false" ht="14.25" hidden="false" customHeight="false" outlineLevel="0" collapsed="false">
      <c r="A618" s="0" t="n">
        <v>39</v>
      </c>
      <c r="B618" s="53" t="s">
        <v>1299</v>
      </c>
      <c r="C618" s="30" t="s">
        <v>1259</v>
      </c>
      <c r="D618" s="28" t="n">
        <v>39873</v>
      </c>
      <c r="E618" s="30" t="s">
        <v>1300</v>
      </c>
      <c r="F618" s="16"/>
      <c r="G618" s="16"/>
      <c r="H618" s="16"/>
    </row>
    <row r="619" customFormat="false" ht="25.5" hidden="false" customHeight="false" outlineLevel="0" collapsed="false">
      <c r="A619" s="0" t="n">
        <v>40</v>
      </c>
      <c r="B619" s="53" t="s">
        <v>1301</v>
      </c>
      <c r="C619" s="30" t="s">
        <v>1302</v>
      </c>
      <c r="D619" s="28" t="n">
        <v>40026</v>
      </c>
      <c r="E619" s="30" t="s">
        <v>1300</v>
      </c>
      <c r="F619" s="16"/>
      <c r="G619" s="16"/>
      <c r="H619" s="16"/>
    </row>
    <row r="620" customFormat="false" ht="25.5" hidden="false" customHeight="false" outlineLevel="0" collapsed="false">
      <c r="A620" s="0" t="n">
        <v>41</v>
      </c>
      <c r="B620" s="53" t="s">
        <v>1303</v>
      </c>
      <c r="C620" s="30" t="s">
        <v>1304</v>
      </c>
      <c r="D620" s="28" t="n">
        <v>40027</v>
      </c>
      <c r="E620" s="30" t="s">
        <v>1305</v>
      </c>
      <c r="F620" s="16"/>
      <c r="G620" s="16"/>
      <c r="H620" s="16"/>
    </row>
    <row r="621" customFormat="false" ht="25.5" hidden="false" customHeight="false" outlineLevel="0" collapsed="false">
      <c r="A621" s="0" t="n">
        <v>42</v>
      </c>
      <c r="B621" s="53" t="s">
        <v>1306</v>
      </c>
      <c r="C621" s="37" t="s">
        <v>68</v>
      </c>
      <c r="D621" s="38" t="n">
        <v>39904</v>
      </c>
      <c r="E621" s="37" t="s">
        <v>1307</v>
      </c>
      <c r="F621" s="37" t="s">
        <v>11</v>
      </c>
      <c r="G621" s="48"/>
      <c r="H621" s="48"/>
    </row>
    <row r="622" customFormat="false" ht="25.5" hidden="false" customHeight="false" outlineLevel="0" collapsed="false">
      <c r="A622" s="0" t="n">
        <v>43</v>
      </c>
      <c r="B622" s="71" t="s">
        <v>1308</v>
      </c>
      <c r="C622" s="53" t="s">
        <v>1309</v>
      </c>
      <c r="D622" s="28" t="n">
        <v>39934</v>
      </c>
      <c r="E622" s="30" t="s">
        <v>1214</v>
      </c>
      <c r="F622" s="30" t="s">
        <v>11</v>
      </c>
      <c r="G622" s="16"/>
      <c r="H622" s="16"/>
    </row>
    <row r="623" customFormat="false" ht="25.5" hidden="false" customHeight="false" outlineLevel="0" collapsed="false">
      <c r="A623" s="0" t="n">
        <v>44</v>
      </c>
      <c r="B623" s="87" t="s">
        <v>1310</v>
      </c>
      <c r="C623" s="53" t="s">
        <v>1309</v>
      </c>
      <c r="D623" s="28" t="n">
        <v>40026</v>
      </c>
      <c r="E623" s="30" t="s">
        <v>1214</v>
      </c>
      <c r="F623" s="30" t="s">
        <v>11</v>
      </c>
      <c r="G623" s="16"/>
      <c r="H623" s="16"/>
    </row>
    <row r="624" customFormat="false" ht="14.25" hidden="false" customHeight="false" outlineLevel="0" collapsed="false">
      <c r="A624" s="0" t="n">
        <v>45</v>
      </c>
      <c r="B624" s="53" t="s">
        <v>1311</v>
      </c>
      <c r="C624" s="30" t="s">
        <v>1312</v>
      </c>
      <c r="D624" s="38" t="n">
        <v>39843</v>
      </c>
      <c r="E624" s="30" t="s">
        <v>1226</v>
      </c>
      <c r="F624" s="30" t="s">
        <v>1313</v>
      </c>
      <c r="G624" s="16"/>
      <c r="H624" s="16"/>
    </row>
    <row r="625" customFormat="false" ht="25.5" hidden="false" customHeight="false" outlineLevel="0" collapsed="false">
      <c r="A625" s="0" t="n">
        <v>46</v>
      </c>
      <c r="B625" s="71" t="s">
        <v>1314</v>
      </c>
      <c r="C625" s="30" t="s">
        <v>68</v>
      </c>
      <c r="D625" s="38" t="n">
        <v>39928</v>
      </c>
      <c r="E625" s="30" t="s">
        <v>1226</v>
      </c>
      <c r="F625" s="16"/>
      <c r="G625" s="16"/>
      <c r="H625" s="16"/>
    </row>
    <row r="626" customFormat="false" ht="14.25" hidden="false" customHeight="false" outlineLevel="0" collapsed="false">
      <c r="A626" s="0" t="n">
        <v>47</v>
      </c>
      <c r="B626" s="53" t="s">
        <v>1315</v>
      </c>
      <c r="C626" s="30" t="s">
        <v>562</v>
      </c>
      <c r="D626" s="38" t="n">
        <v>39919</v>
      </c>
      <c r="E626" s="30" t="s">
        <v>1316</v>
      </c>
      <c r="F626" s="30" t="s">
        <v>1226</v>
      </c>
      <c r="G626" s="30"/>
      <c r="H626" s="30"/>
    </row>
    <row r="627" customFormat="false" ht="14.25" hidden="false" customHeight="false" outlineLevel="0" collapsed="false">
      <c r="A627" s="0" t="n">
        <v>48</v>
      </c>
      <c r="B627" s="53" t="s">
        <v>1317</v>
      </c>
      <c r="C627" s="37" t="s">
        <v>1318</v>
      </c>
      <c r="D627" s="38" t="n">
        <v>39845</v>
      </c>
      <c r="E627" s="37" t="s">
        <v>1319</v>
      </c>
      <c r="F627" s="37" t="s">
        <v>11</v>
      </c>
      <c r="G627" s="48"/>
      <c r="H627" s="48"/>
    </row>
    <row r="628" customFormat="false" ht="25.5" hidden="false" customHeight="false" outlineLevel="0" collapsed="false">
      <c r="A628" s="0" t="n">
        <v>49</v>
      </c>
      <c r="B628" s="53" t="s">
        <v>1320</v>
      </c>
      <c r="C628" s="37" t="s">
        <v>1321</v>
      </c>
      <c r="D628" s="38" t="n">
        <v>39846</v>
      </c>
      <c r="E628" s="37" t="s">
        <v>1319</v>
      </c>
      <c r="F628" s="37" t="s">
        <v>11</v>
      </c>
      <c r="G628" s="48"/>
      <c r="H628" s="48"/>
    </row>
    <row r="629" customFormat="false" ht="14.25" hidden="false" customHeight="false" outlineLevel="0" collapsed="false">
      <c r="A629" s="0" t="n">
        <v>50</v>
      </c>
      <c r="B629" s="53" t="s">
        <v>1322</v>
      </c>
      <c r="C629" s="53" t="s">
        <v>1312</v>
      </c>
      <c r="D629" s="44" t="s">
        <v>1323</v>
      </c>
      <c r="E629" s="30" t="s">
        <v>1282</v>
      </c>
      <c r="F629" s="16"/>
      <c r="G629" s="16"/>
      <c r="H629" s="16"/>
    </row>
    <row r="630" customFormat="false" ht="25.5" hidden="false" customHeight="false" outlineLevel="0" collapsed="false">
      <c r="A630" s="0" t="n">
        <v>51</v>
      </c>
      <c r="B630" s="53" t="s">
        <v>1324</v>
      </c>
      <c r="C630" s="53" t="s">
        <v>68</v>
      </c>
      <c r="D630" s="28" t="n">
        <v>39904</v>
      </c>
      <c r="E630" s="30" t="s">
        <v>1230</v>
      </c>
      <c r="F630" s="30"/>
      <c r="G630" s="30"/>
      <c r="H630" s="30"/>
    </row>
    <row r="631" customFormat="false" ht="14.25" hidden="false" customHeight="false" outlineLevel="0" collapsed="false">
      <c r="A631" s="0" t="n">
        <v>52</v>
      </c>
      <c r="B631" s="53" t="s">
        <v>1325</v>
      </c>
      <c r="C631" s="30" t="s">
        <v>68</v>
      </c>
      <c r="D631" s="42" t="n">
        <v>2009.02</v>
      </c>
      <c r="E631" s="30" t="s">
        <v>1326</v>
      </c>
      <c r="F631" s="30" t="s">
        <v>66</v>
      </c>
      <c r="G631" s="16"/>
      <c r="H631" s="16"/>
    </row>
    <row r="632" customFormat="false" ht="14.25" hidden="false" customHeight="false" outlineLevel="0" collapsed="false">
      <c r="A632" s="0" t="n">
        <v>53</v>
      </c>
      <c r="B632" s="53" t="s">
        <v>1327</v>
      </c>
      <c r="C632" s="30" t="s">
        <v>1328</v>
      </c>
      <c r="D632" s="42" t="s">
        <v>1329</v>
      </c>
      <c r="E632" s="30" t="s">
        <v>66</v>
      </c>
      <c r="F632" s="30" t="s">
        <v>1326</v>
      </c>
      <c r="G632" s="16"/>
      <c r="H632" s="16"/>
    </row>
    <row r="633" customFormat="false" ht="14.25" hidden="false" customHeight="false" outlineLevel="0" collapsed="false">
      <c r="A633" s="0" t="n">
        <v>54</v>
      </c>
      <c r="B633" s="53" t="s">
        <v>1330</v>
      </c>
      <c r="C633" s="30" t="s">
        <v>418</v>
      </c>
      <c r="D633" s="28"/>
      <c r="E633" s="30" t="s">
        <v>1286</v>
      </c>
      <c r="F633" s="30" t="s">
        <v>11</v>
      </c>
      <c r="G633" s="16"/>
      <c r="H633" s="16"/>
    </row>
    <row r="634" customFormat="false" ht="14.25" hidden="false" customHeight="false" outlineLevel="0" collapsed="false">
      <c r="A634" s="0" t="n">
        <v>55</v>
      </c>
      <c r="B634" s="53" t="s">
        <v>1331</v>
      </c>
      <c r="C634" s="30" t="s">
        <v>964</v>
      </c>
      <c r="D634" s="28"/>
      <c r="E634" s="30" t="s">
        <v>1286</v>
      </c>
      <c r="F634" s="30" t="s">
        <v>11</v>
      </c>
      <c r="G634" s="16"/>
      <c r="H634" s="16"/>
    </row>
    <row r="635" customFormat="false" ht="14.25" hidden="false" customHeight="false" outlineLevel="0" collapsed="false">
      <c r="A635" s="0" t="n">
        <v>56</v>
      </c>
      <c r="B635" s="53" t="s">
        <v>1332</v>
      </c>
      <c r="C635" s="30" t="s">
        <v>1333</v>
      </c>
      <c r="D635" s="28"/>
      <c r="E635" s="30" t="s">
        <v>1286</v>
      </c>
      <c r="F635" s="30" t="s">
        <v>11</v>
      </c>
      <c r="G635" s="16"/>
      <c r="H635" s="16"/>
    </row>
    <row r="636" customFormat="false" ht="25.5" hidden="false" customHeight="false" outlineLevel="0" collapsed="false">
      <c r="A636" s="0" t="n">
        <v>57</v>
      </c>
      <c r="B636" s="71" t="s">
        <v>1334</v>
      </c>
      <c r="C636" s="30" t="s">
        <v>68</v>
      </c>
      <c r="D636" s="28" t="n">
        <v>39845</v>
      </c>
      <c r="E636" s="30" t="s">
        <v>1244</v>
      </c>
      <c r="F636" s="30" t="s">
        <v>1335</v>
      </c>
      <c r="G636" s="16"/>
      <c r="H636" s="16"/>
    </row>
    <row r="637" customFormat="false" ht="25.5" hidden="false" customHeight="false" outlineLevel="0" collapsed="false">
      <c r="A637" s="0" t="n">
        <v>58</v>
      </c>
      <c r="B637" s="53" t="s">
        <v>1336</v>
      </c>
      <c r="C637" s="37" t="s">
        <v>1337</v>
      </c>
      <c r="D637" s="38" t="n">
        <v>40057</v>
      </c>
      <c r="E637" s="37" t="s">
        <v>1338</v>
      </c>
      <c r="F637" s="48"/>
      <c r="G637" s="48"/>
      <c r="H637" s="48"/>
    </row>
    <row r="638" customFormat="false" ht="25.5" hidden="false" customHeight="false" outlineLevel="0" collapsed="false">
      <c r="A638" s="0" t="n">
        <v>59</v>
      </c>
      <c r="B638" s="53" t="s">
        <v>1339</v>
      </c>
      <c r="C638" s="30" t="s">
        <v>68</v>
      </c>
      <c r="D638" s="38" t="n">
        <v>40030</v>
      </c>
      <c r="E638" s="30" t="s">
        <v>1292</v>
      </c>
      <c r="F638" s="16"/>
      <c r="G638" s="16"/>
      <c r="H638" s="16"/>
    </row>
    <row r="639" customFormat="false" ht="14.25" hidden="false" customHeight="false" outlineLevel="0" collapsed="false">
      <c r="A639" s="0" t="n">
        <v>60</v>
      </c>
      <c r="B639" s="53" t="s">
        <v>1340</v>
      </c>
      <c r="C639" s="30" t="s">
        <v>1341</v>
      </c>
      <c r="D639" s="38" t="n">
        <v>39939</v>
      </c>
      <c r="E639" s="30" t="s">
        <v>1292</v>
      </c>
      <c r="F639" s="30" t="s">
        <v>1342</v>
      </c>
      <c r="G639" s="16"/>
      <c r="H639" s="16"/>
    </row>
    <row r="640" customFormat="false" ht="14.25" hidden="false" customHeight="false" outlineLevel="0" collapsed="false">
      <c r="A640" s="0" t="n">
        <v>61</v>
      </c>
      <c r="B640" s="53" t="s">
        <v>1343</v>
      </c>
      <c r="C640" s="53" t="s">
        <v>115</v>
      </c>
      <c r="D640" s="28" t="n">
        <v>40148</v>
      </c>
      <c r="E640" s="30" t="s">
        <v>1248</v>
      </c>
      <c r="F640" s="30" t="s">
        <v>1344</v>
      </c>
      <c r="G640" s="16"/>
      <c r="H640" s="16"/>
    </row>
    <row r="641" customFormat="false" ht="14.25" hidden="false" customHeight="false" outlineLevel="0" collapsed="false">
      <c r="A641" s="0" t="n">
        <v>62</v>
      </c>
      <c r="B641" s="53" t="s">
        <v>1345</v>
      </c>
      <c r="C641" s="37" t="s">
        <v>68</v>
      </c>
      <c r="D641" s="38" t="n">
        <v>39934</v>
      </c>
      <c r="E641" s="37" t="s">
        <v>1346</v>
      </c>
      <c r="F641" s="37" t="s">
        <v>1347</v>
      </c>
      <c r="G641" s="48"/>
      <c r="H641" s="48"/>
    </row>
    <row r="642" customFormat="false" ht="14.25" hidden="false" customHeight="false" outlineLevel="0" collapsed="false">
      <c r="A642" s="0" t="n">
        <v>63</v>
      </c>
      <c r="B642" s="53" t="s">
        <v>1348</v>
      </c>
      <c r="C642" s="37" t="s">
        <v>68</v>
      </c>
      <c r="D642" s="28" t="n">
        <v>40148</v>
      </c>
      <c r="E642" s="30" t="s">
        <v>1347</v>
      </c>
      <c r="F642" s="16"/>
      <c r="G642" s="16"/>
      <c r="H642" s="16"/>
    </row>
    <row r="643" customFormat="false" ht="25.5" hidden="false" customHeight="false" outlineLevel="0" collapsed="false">
      <c r="A643" s="0" t="n">
        <v>64</v>
      </c>
      <c r="B643" s="53" t="s">
        <v>1349</v>
      </c>
      <c r="C643" s="30" t="s">
        <v>1309</v>
      </c>
      <c r="D643" s="28" t="n">
        <v>40026</v>
      </c>
      <c r="E643" s="30" t="s">
        <v>1300</v>
      </c>
      <c r="F643" s="16"/>
      <c r="G643" s="16"/>
      <c r="H643" s="16"/>
    </row>
    <row r="644" customFormat="false" ht="14.25" hidden="false" customHeight="false" outlineLevel="0" collapsed="false">
      <c r="A644" s="0" t="n">
        <v>65</v>
      </c>
      <c r="B644" s="53" t="s">
        <v>1350</v>
      </c>
      <c r="C644" s="53" t="s">
        <v>1312</v>
      </c>
      <c r="D644" s="28" t="n">
        <v>40024</v>
      </c>
      <c r="E644" s="30" t="s">
        <v>1313</v>
      </c>
      <c r="F644" s="16"/>
      <c r="G644" s="16"/>
      <c r="H644" s="16"/>
    </row>
    <row r="645" customFormat="false" ht="14.25" hidden="false" customHeight="false" outlineLevel="0" collapsed="false">
      <c r="A645" s="0" t="n">
        <v>66</v>
      </c>
      <c r="B645" s="53" t="s">
        <v>1351</v>
      </c>
      <c r="C645" s="53" t="s">
        <v>1312</v>
      </c>
      <c r="D645" s="28" t="n">
        <v>40086</v>
      </c>
      <c r="E645" s="30" t="s">
        <v>1313</v>
      </c>
      <c r="F645" s="16"/>
      <c r="G645" s="16"/>
      <c r="H645" s="16"/>
    </row>
    <row r="646" customFormat="false" ht="14.25" hidden="false" customHeight="false" outlineLevel="0" collapsed="false">
      <c r="A646" s="0" t="n">
        <v>67</v>
      </c>
      <c r="B646" s="53" t="s">
        <v>1352</v>
      </c>
      <c r="C646" s="53" t="s">
        <v>1312</v>
      </c>
      <c r="D646" s="28" t="n">
        <v>39963</v>
      </c>
      <c r="E646" s="30" t="s">
        <v>1313</v>
      </c>
      <c r="F646" s="16"/>
      <c r="G646" s="16"/>
      <c r="H646" s="16"/>
    </row>
    <row r="647" customFormat="false" ht="24.75" hidden="false" customHeight="false" outlineLevel="0" collapsed="false">
      <c r="A647" s="0" t="n">
        <v>68</v>
      </c>
      <c r="B647" s="53" t="s">
        <v>1353</v>
      </c>
      <c r="C647" s="30" t="s">
        <v>1354</v>
      </c>
      <c r="D647" s="28" t="n">
        <v>39815</v>
      </c>
      <c r="E647" s="30" t="s">
        <v>1355</v>
      </c>
      <c r="F647" s="16"/>
      <c r="G647" s="16"/>
      <c r="H647" s="16"/>
    </row>
    <row r="648" customFormat="false" ht="14.25" hidden="false" customHeight="false" outlineLevel="0" collapsed="false">
      <c r="B648" s="88"/>
      <c r="C648" s="89"/>
      <c r="D648" s="28"/>
      <c r="E648" s="8"/>
      <c r="F648" s="8"/>
      <c r="G648" s="8"/>
      <c r="H648" s="8"/>
    </row>
    <row r="650" customFormat="false" ht="25.5" hidden="false" customHeight="false" outlineLevel="0" collapsed="false">
      <c r="A650" s="76"/>
      <c r="B650" s="76"/>
      <c r="C650" s="78" t="s">
        <v>1356</v>
      </c>
      <c r="D650" s="76"/>
      <c r="E650" s="77"/>
      <c r="F650" s="76"/>
      <c r="G650" s="76"/>
    </row>
    <row r="651" customFormat="false" ht="28.5" hidden="false" customHeight="false" outlineLevel="0" collapsed="false">
      <c r="A651" s="5" t="s">
        <v>1</v>
      </c>
      <c r="B651" s="5" t="s">
        <v>2</v>
      </c>
      <c r="C651" s="5" t="s">
        <v>3</v>
      </c>
      <c r="D651" s="5" t="s">
        <v>4</v>
      </c>
      <c r="E651" s="5" t="s">
        <v>5</v>
      </c>
      <c r="F651" s="5" t="s">
        <v>6</v>
      </c>
      <c r="G651" s="5" t="s">
        <v>7</v>
      </c>
    </row>
    <row r="652" customFormat="false" ht="22.5" hidden="false" customHeight="false" outlineLevel="0" collapsed="false">
      <c r="A652" s="0" t="n">
        <v>1</v>
      </c>
      <c r="B652" s="6" t="s">
        <v>1357</v>
      </c>
      <c r="C652" s="39" t="s">
        <v>1358</v>
      </c>
      <c r="D652" s="23" t="n">
        <v>2009.6</v>
      </c>
      <c r="E652" s="39" t="s">
        <v>1359</v>
      </c>
      <c r="F652" s="39" t="s">
        <v>1360</v>
      </c>
      <c r="G652" s="39"/>
      <c r="H652" s="9"/>
    </row>
    <row r="653" customFormat="false" ht="22.5" hidden="false" customHeight="false" outlineLevel="0" collapsed="false">
      <c r="A653" s="0" t="n">
        <v>2</v>
      </c>
      <c r="B653" s="6" t="s">
        <v>1361</v>
      </c>
      <c r="C653" s="10" t="s">
        <v>1362</v>
      </c>
      <c r="D653" s="8" t="n">
        <v>2009.8</v>
      </c>
      <c r="E653" s="8" t="s">
        <v>1363</v>
      </c>
      <c r="F653" s="8" t="s">
        <v>1364</v>
      </c>
      <c r="G653" s="8"/>
      <c r="H653" s="39"/>
    </row>
    <row r="654" customFormat="false" ht="22.5" hidden="false" customHeight="false" outlineLevel="0" collapsed="false">
      <c r="A654" s="0" t="n">
        <v>3</v>
      </c>
      <c r="B654" s="6" t="s">
        <v>1365</v>
      </c>
      <c r="C654" s="10" t="s">
        <v>1366</v>
      </c>
      <c r="D654" s="7" t="n">
        <v>39873</v>
      </c>
      <c r="E654" s="8" t="s">
        <v>1367</v>
      </c>
      <c r="F654" s="8" t="s">
        <v>66</v>
      </c>
      <c r="G654" s="8"/>
      <c r="H654" s="8"/>
    </row>
    <row r="655" customFormat="false" ht="14.25" hidden="false" customHeight="false" outlineLevel="0" collapsed="false">
      <c r="A655" s="0" t="n">
        <v>4</v>
      </c>
      <c r="B655" s="6" t="s">
        <v>1368</v>
      </c>
      <c r="C655" s="10" t="s">
        <v>1369</v>
      </c>
      <c r="D655" s="7" t="n">
        <v>40118</v>
      </c>
      <c r="E655" s="8" t="s">
        <v>66</v>
      </c>
      <c r="F655" s="8" t="s">
        <v>1370</v>
      </c>
      <c r="G655" s="39"/>
      <c r="H655" s="39"/>
    </row>
    <row r="656" customFormat="false" ht="14.25" hidden="false" customHeight="false" outlineLevel="0" collapsed="false">
      <c r="A656" s="0" t="n">
        <v>5</v>
      </c>
      <c r="B656" s="6" t="s">
        <v>1371</v>
      </c>
      <c r="C656" s="8" t="s">
        <v>1372</v>
      </c>
      <c r="D656" s="7" t="n">
        <v>40057</v>
      </c>
      <c r="E656" s="8" t="s">
        <v>1373</v>
      </c>
      <c r="F656" s="8" t="s">
        <v>66</v>
      </c>
      <c r="G656" s="8"/>
      <c r="H656" s="8"/>
    </row>
    <row r="657" customFormat="false" ht="14.25" hidden="false" customHeight="false" outlineLevel="0" collapsed="false">
      <c r="A657" s="0" t="n">
        <v>6</v>
      </c>
      <c r="B657" s="6" t="s">
        <v>1374</v>
      </c>
      <c r="C657" s="14" t="s">
        <v>1375</v>
      </c>
      <c r="D657" s="9" t="n">
        <v>2009.5</v>
      </c>
      <c r="E657" s="8" t="s">
        <v>1376</v>
      </c>
      <c r="F657" s="8" t="s">
        <v>66</v>
      </c>
      <c r="G657" s="8"/>
      <c r="H657" s="8"/>
    </row>
    <row r="658" customFormat="false" ht="22.5" hidden="false" customHeight="false" outlineLevel="0" collapsed="false">
      <c r="A658" s="0" t="n">
        <v>7</v>
      </c>
      <c r="B658" s="6" t="s">
        <v>1377</v>
      </c>
      <c r="C658" s="14" t="s">
        <v>1378</v>
      </c>
      <c r="D658" s="7" t="n">
        <v>40118</v>
      </c>
      <c r="E658" s="8" t="s">
        <v>1379</v>
      </c>
      <c r="F658" s="8" t="s">
        <v>1380</v>
      </c>
      <c r="G658" s="8"/>
      <c r="H658" s="8"/>
    </row>
    <row r="659" customFormat="false" ht="22.5" hidden="false" customHeight="false" outlineLevel="0" collapsed="false">
      <c r="A659" s="0" t="n">
        <v>8</v>
      </c>
      <c r="B659" s="50" t="s">
        <v>1381</v>
      </c>
      <c r="C659" s="10" t="s">
        <v>1382</v>
      </c>
      <c r="D659" s="66" t="n">
        <v>39873</v>
      </c>
      <c r="E659" s="8" t="s">
        <v>1383</v>
      </c>
      <c r="F659" s="8" t="s">
        <v>1384</v>
      </c>
      <c r="G659" s="39"/>
      <c r="H659" s="39"/>
    </row>
    <row r="660" customFormat="false" ht="22.5" hidden="false" customHeight="false" outlineLevel="0" collapsed="false">
      <c r="A660" s="0" t="n">
        <v>9</v>
      </c>
      <c r="B660" s="6" t="s">
        <v>1385</v>
      </c>
      <c r="C660" s="10" t="s">
        <v>1386</v>
      </c>
      <c r="D660" s="7" t="n">
        <v>39965</v>
      </c>
      <c r="E660" s="8" t="s">
        <v>1363</v>
      </c>
      <c r="F660" s="39" t="s">
        <v>11</v>
      </c>
      <c r="G660" s="39"/>
      <c r="H660" s="39"/>
    </row>
    <row r="661" customFormat="false" ht="14.25" hidden="false" customHeight="false" outlineLevel="0" collapsed="false">
      <c r="A661" s="0" t="n">
        <v>10</v>
      </c>
      <c r="B661" s="6" t="s">
        <v>1387</v>
      </c>
      <c r="C661" s="10" t="s">
        <v>1318</v>
      </c>
      <c r="D661" s="7" t="n">
        <v>39965</v>
      </c>
      <c r="E661" s="8" t="s">
        <v>1363</v>
      </c>
      <c r="F661" s="8" t="s">
        <v>1388</v>
      </c>
      <c r="G661" s="8"/>
      <c r="H661" s="39"/>
    </row>
    <row r="662" customFormat="false" ht="22.5" hidden="false" customHeight="false" outlineLevel="0" collapsed="false">
      <c r="A662" s="0" t="n">
        <v>11</v>
      </c>
      <c r="B662" s="6" t="s">
        <v>1389</v>
      </c>
      <c r="C662" s="10" t="s">
        <v>1390</v>
      </c>
      <c r="D662" s="7" t="n">
        <v>40057</v>
      </c>
      <c r="E662" s="8" t="s">
        <v>66</v>
      </c>
      <c r="F662" s="8" t="s">
        <v>1391</v>
      </c>
      <c r="G662" s="39"/>
      <c r="H662" s="39"/>
    </row>
    <row r="663" customFormat="false" ht="14.25" hidden="false" customHeight="false" outlineLevel="0" collapsed="false">
      <c r="A663" s="0" t="n">
        <v>12</v>
      </c>
      <c r="B663" s="6" t="s">
        <v>1392</v>
      </c>
      <c r="C663" s="10" t="s">
        <v>1393</v>
      </c>
      <c r="D663" s="7" t="n">
        <v>39814</v>
      </c>
      <c r="E663" s="8" t="s">
        <v>1394</v>
      </c>
      <c r="F663" s="39" t="s">
        <v>1395</v>
      </c>
      <c r="G663" s="39"/>
      <c r="H663" s="39"/>
    </row>
    <row r="664" customFormat="false" ht="22.5" hidden="false" customHeight="false" outlineLevel="0" collapsed="false">
      <c r="A664" s="0" t="n">
        <v>13</v>
      </c>
      <c r="B664" s="6" t="s">
        <v>1396</v>
      </c>
      <c r="C664" s="10" t="s">
        <v>1397</v>
      </c>
      <c r="D664" s="7" t="n">
        <v>39814</v>
      </c>
      <c r="E664" s="8" t="s">
        <v>66</v>
      </c>
      <c r="F664" s="8" t="s">
        <v>1398</v>
      </c>
      <c r="G664" s="8"/>
      <c r="H664" s="8"/>
    </row>
    <row r="665" customFormat="false" ht="14.25" hidden="false" customHeight="false" outlineLevel="0" collapsed="false">
      <c r="A665" s="0" t="n">
        <v>14</v>
      </c>
      <c r="B665" s="6" t="s">
        <v>1399</v>
      </c>
      <c r="C665" s="10" t="s">
        <v>1400</v>
      </c>
      <c r="D665" s="7" t="n">
        <v>39934</v>
      </c>
      <c r="E665" s="8" t="s">
        <v>66</v>
      </c>
      <c r="F665" s="8" t="s">
        <v>1401</v>
      </c>
      <c r="G665" s="39"/>
      <c r="H665" s="39"/>
    </row>
    <row r="666" customFormat="false" ht="22.5" hidden="false" customHeight="false" outlineLevel="0" collapsed="false">
      <c r="A666" s="0" t="n">
        <v>15</v>
      </c>
      <c r="B666" s="22" t="s">
        <v>1402</v>
      </c>
      <c r="C666" s="8" t="s">
        <v>871</v>
      </c>
      <c r="D666" s="7" t="n">
        <v>39904</v>
      </c>
      <c r="E666" s="8" t="s">
        <v>1403</v>
      </c>
      <c r="F666" s="80" t="s">
        <v>1404</v>
      </c>
      <c r="G666" s="80"/>
      <c r="H666" s="80"/>
    </row>
    <row r="667" customFormat="false" ht="14.25" hidden="false" customHeight="false" outlineLevel="0" collapsed="false">
      <c r="A667" s="0" t="n">
        <v>16</v>
      </c>
      <c r="B667" s="22" t="s">
        <v>1405</v>
      </c>
      <c r="C667" s="8" t="s">
        <v>1406</v>
      </c>
      <c r="D667" s="7" t="n">
        <v>39965</v>
      </c>
      <c r="E667" s="8" t="s">
        <v>1403</v>
      </c>
      <c r="F667" s="80" t="s">
        <v>1383</v>
      </c>
      <c r="G667" s="39"/>
      <c r="H667" s="39"/>
    </row>
    <row r="668" customFormat="false" ht="14.25" hidden="false" customHeight="false" outlineLevel="0" collapsed="false">
      <c r="A668" s="0" t="n">
        <v>17</v>
      </c>
      <c r="B668" s="22" t="s">
        <v>1407</v>
      </c>
      <c r="C668" s="8" t="s">
        <v>1406</v>
      </c>
      <c r="D668" s="7" t="n">
        <v>39995</v>
      </c>
      <c r="E668" s="8" t="s">
        <v>1403</v>
      </c>
      <c r="F668" s="80" t="s">
        <v>1408</v>
      </c>
      <c r="G668" s="39"/>
      <c r="H668" s="39"/>
    </row>
    <row r="669" customFormat="false" ht="14.25" hidden="false" customHeight="false" outlineLevel="0" collapsed="false">
      <c r="A669" s="0" t="n">
        <v>18</v>
      </c>
      <c r="B669" s="22" t="s">
        <v>1409</v>
      </c>
      <c r="C669" s="8" t="s">
        <v>875</v>
      </c>
      <c r="D669" s="7" t="n">
        <v>40057</v>
      </c>
      <c r="E669" s="8" t="s">
        <v>1408</v>
      </c>
      <c r="F669" s="8" t="s">
        <v>1410</v>
      </c>
      <c r="G669" s="8"/>
      <c r="H669" s="8"/>
    </row>
    <row r="670" customFormat="false" ht="14.25" hidden="false" customHeight="false" outlineLevel="0" collapsed="false">
      <c r="A670" s="0" t="n">
        <v>19</v>
      </c>
      <c r="B670" s="6" t="s">
        <v>1411</v>
      </c>
      <c r="C670" s="14" t="s">
        <v>1304</v>
      </c>
      <c r="D670" s="7" t="n">
        <v>40118</v>
      </c>
      <c r="E670" s="8" t="s">
        <v>1412</v>
      </c>
      <c r="F670" s="8" t="s">
        <v>1413</v>
      </c>
      <c r="G670" s="8"/>
      <c r="H670" s="8"/>
    </row>
    <row r="671" customFormat="false" ht="14.25" hidden="false" customHeight="false" outlineLevel="0" collapsed="false">
      <c r="A671" s="0" t="n">
        <v>20</v>
      </c>
      <c r="B671" s="6" t="s">
        <v>1414</v>
      </c>
      <c r="C671" s="8" t="s">
        <v>1406</v>
      </c>
      <c r="D671" s="7" t="n">
        <v>39417</v>
      </c>
      <c r="E671" s="8" t="s">
        <v>1415</v>
      </c>
      <c r="F671" s="8" t="s">
        <v>11</v>
      </c>
      <c r="G671" s="8"/>
      <c r="H671" s="8"/>
    </row>
    <row r="672" customFormat="false" ht="22.5" hidden="false" customHeight="false" outlineLevel="0" collapsed="false">
      <c r="A672" s="0" t="n">
        <v>21</v>
      </c>
      <c r="B672" s="6" t="s">
        <v>1416</v>
      </c>
      <c r="C672" s="14" t="s">
        <v>1304</v>
      </c>
      <c r="D672" s="7" t="n">
        <v>39995</v>
      </c>
      <c r="E672" s="8" t="s">
        <v>1417</v>
      </c>
      <c r="F672" s="8" t="s">
        <v>1418</v>
      </c>
      <c r="G672" s="8"/>
      <c r="H672" s="8"/>
    </row>
    <row r="673" customFormat="false" ht="14.25" hidden="false" customHeight="false" outlineLevel="0" collapsed="false">
      <c r="A673" s="0" t="n">
        <v>22</v>
      </c>
      <c r="B673" s="6" t="s">
        <v>1419</v>
      </c>
      <c r="C673" s="14" t="s">
        <v>1304</v>
      </c>
      <c r="D673" s="7" t="n">
        <v>40026</v>
      </c>
      <c r="E673" s="8" t="s">
        <v>1420</v>
      </c>
      <c r="F673" s="8" t="s">
        <v>1421</v>
      </c>
      <c r="G673" s="8"/>
      <c r="H673" s="8"/>
    </row>
    <row r="674" customFormat="false" ht="14.25" hidden="false" customHeight="false" outlineLevel="0" collapsed="false">
      <c r="A674" s="0" t="n">
        <v>23</v>
      </c>
      <c r="B674" s="6" t="s">
        <v>1422</v>
      </c>
      <c r="C674" s="8" t="s">
        <v>1423</v>
      </c>
      <c r="D674" s="7" t="n">
        <v>39873</v>
      </c>
      <c r="E674" s="8" t="s">
        <v>1424</v>
      </c>
      <c r="F674" s="8" t="s">
        <v>11</v>
      </c>
      <c r="G674" s="8"/>
      <c r="H674" s="8"/>
    </row>
    <row r="675" customFormat="false" ht="14.25" hidden="false" customHeight="false" outlineLevel="0" collapsed="false">
      <c r="A675" s="0" t="n">
        <v>24</v>
      </c>
      <c r="B675" s="6" t="s">
        <v>1425</v>
      </c>
      <c r="C675" s="14" t="s">
        <v>1426</v>
      </c>
      <c r="D675" s="7" t="n">
        <v>40148</v>
      </c>
      <c r="E675" s="8" t="s">
        <v>1427</v>
      </c>
      <c r="F675" s="8" t="s">
        <v>1428</v>
      </c>
      <c r="G675" s="8"/>
      <c r="H675" s="8"/>
    </row>
    <row r="676" customFormat="false" ht="14.25" hidden="false" customHeight="false" outlineLevel="0" collapsed="false">
      <c r="A676" s="0" t="n">
        <v>25</v>
      </c>
      <c r="B676" s="6" t="s">
        <v>1429</v>
      </c>
      <c r="C676" s="8" t="s">
        <v>68</v>
      </c>
      <c r="D676" s="7" t="n">
        <v>39904</v>
      </c>
      <c r="E676" s="8" t="s">
        <v>1430</v>
      </c>
      <c r="F676" s="8" t="s">
        <v>66</v>
      </c>
      <c r="G676" s="8"/>
      <c r="H676" s="8"/>
    </row>
    <row r="677" customFormat="false" ht="14.25" hidden="false" customHeight="false" outlineLevel="0" collapsed="false">
      <c r="A677" s="0" t="n">
        <v>26</v>
      </c>
      <c r="B677" s="6" t="s">
        <v>1431</v>
      </c>
      <c r="C677" s="8" t="s">
        <v>1432</v>
      </c>
      <c r="D677" s="7" t="n">
        <v>39995</v>
      </c>
      <c r="E677" s="8" t="s">
        <v>1430</v>
      </c>
      <c r="F677" s="8" t="s">
        <v>66</v>
      </c>
      <c r="G677" s="8"/>
      <c r="H677" s="8"/>
    </row>
    <row r="678" customFormat="false" ht="24" hidden="false" customHeight="false" outlineLevel="0" collapsed="false">
      <c r="A678" s="0" t="n">
        <v>27</v>
      </c>
      <c r="B678" s="52" t="s">
        <v>1433</v>
      </c>
      <c r="C678" s="14" t="s">
        <v>1304</v>
      </c>
      <c r="D678" s="7" t="n">
        <v>40026</v>
      </c>
      <c r="E678" s="8" t="s">
        <v>1434</v>
      </c>
      <c r="F678" s="8" t="s">
        <v>1435</v>
      </c>
      <c r="G678" s="8"/>
      <c r="H678" s="8"/>
    </row>
    <row r="679" customFormat="false" ht="14.25" hidden="false" customHeight="false" outlineLevel="0" collapsed="false">
      <c r="A679" s="0" t="n">
        <v>28</v>
      </c>
      <c r="B679" s="6" t="s">
        <v>1436</v>
      </c>
      <c r="C679" s="14" t="s">
        <v>1437</v>
      </c>
      <c r="D679" s="7" t="n">
        <v>39814</v>
      </c>
      <c r="E679" s="8" t="s">
        <v>1394</v>
      </c>
      <c r="F679" s="39" t="s">
        <v>1395</v>
      </c>
      <c r="G679" s="39"/>
      <c r="H679" s="39"/>
    </row>
    <row r="680" customFormat="false" ht="14.25" hidden="false" customHeight="false" outlineLevel="0" collapsed="false">
      <c r="A680" s="0" t="n">
        <v>29</v>
      </c>
      <c r="B680" s="6" t="s">
        <v>1438</v>
      </c>
      <c r="C680" s="10" t="s">
        <v>68</v>
      </c>
      <c r="D680" s="9" t="n">
        <v>2009.8</v>
      </c>
      <c r="E680" s="8" t="s">
        <v>1439</v>
      </c>
      <c r="F680" s="39" t="s">
        <v>11</v>
      </c>
      <c r="G680" s="39"/>
      <c r="H680" s="39"/>
    </row>
    <row r="681" customFormat="false" ht="22.5" hidden="false" customHeight="false" outlineLevel="0" collapsed="false">
      <c r="A681" s="0" t="n">
        <v>30</v>
      </c>
      <c r="B681" s="6" t="s">
        <v>1440</v>
      </c>
      <c r="C681" s="10" t="s">
        <v>1441</v>
      </c>
      <c r="D681" s="7" t="n">
        <v>39904</v>
      </c>
      <c r="E681" s="8" t="s">
        <v>1442</v>
      </c>
      <c r="F681" s="8" t="s">
        <v>1443</v>
      </c>
      <c r="G681" s="8"/>
      <c r="H681" s="39"/>
    </row>
    <row r="682" customFormat="false" ht="14.25" hidden="false" customHeight="false" outlineLevel="0" collapsed="false">
      <c r="A682" s="0" t="n">
        <v>31</v>
      </c>
      <c r="B682" s="90" t="s">
        <v>1444</v>
      </c>
      <c r="C682" s="10" t="s">
        <v>1445</v>
      </c>
      <c r="D682" s="7" t="n">
        <v>39904</v>
      </c>
      <c r="E682" s="8" t="s">
        <v>1446</v>
      </c>
      <c r="F682" s="8" t="s">
        <v>1447</v>
      </c>
      <c r="G682" s="8"/>
      <c r="H682" s="39"/>
    </row>
    <row r="683" customFormat="false" ht="14.25" hidden="false" customHeight="false" outlineLevel="0" collapsed="false">
      <c r="A683" s="0" t="n">
        <v>32</v>
      </c>
      <c r="B683" s="90" t="s">
        <v>1448</v>
      </c>
      <c r="C683" s="10" t="s">
        <v>68</v>
      </c>
      <c r="D683" s="7" t="n">
        <v>40026</v>
      </c>
      <c r="E683" s="8" t="s">
        <v>1449</v>
      </c>
      <c r="F683" s="39" t="s">
        <v>11</v>
      </c>
      <c r="G683" s="39"/>
      <c r="H683" s="39"/>
    </row>
    <row r="684" customFormat="false" ht="22.5" hidden="false" customHeight="false" outlineLevel="0" collapsed="false">
      <c r="A684" s="0" t="n">
        <v>33</v>
      </c>
      <c r="B684" s="6" t="s">
        <v>1450</v>
      </c>
      <c r="C684" s="10" t="s">
        <v>1451</v>
      </c>
      <c r="D684" s="7" t="n">
        <v>39995</v>
      </c>
      <c r="E684" s="8" t="s">
        <v>66</v>
      </c>
      <c r="F684" s="8" t="s">
        <v>1452</v>
      </c>
      <c r="G684" s="39"/>
      <c r="H684" s="39"/>
    </row>
    <row r="685" customFormat="false" ht="14.25" hidden="false" customHeight="false" outlineLevel="0" collapsed="false">
      <c r="A685" s="0" t="n">
        <v>34</v>
      </c>
      <c r="B685" s="6" t="s">
        <v>1453</v>
      </c>
      <c r="C685" s="10" t="s">
        <v>1454</v>
      </c>
      <c r="D685" s="7" t="n">
        <v>39845</v>
      </c>
      <c r="E685" s="8" t="s">
        <v>66</v>
      </c>
      <c r="F685" s="8" t="s">
        <v>1455</v>
      </c>
      <c r="G685" s="8"/>
      <c r="H685" s="39"/>
    </row>
    <row r="686" customFormat="false" ht="22.5" hidden="false" customHeight="false" outlineLevel="0" collapsed="false">
      <c r="A686" s="0" t="n">
        <v>35</v>
      </c>
      <c r="B686" s="6" t="s">
        <v>1456</v>
      </c>
      <c r="C686" s="10" t="s">
        <v>68</v>
      </c>
      <c r="D686" s="7" t="n">
        <v>39904</v>
      </c>
      <c r="E686" s="8" t="s">
        <v>1457</v>
      </c>
      <c r="F686" s="39" t="s">
        <v>66</v>
      </c>
      <c r="G686" s="39"/>
      <c r="H686" s="39"/>
    </row>
    <row r="687" customFormat="false" ht="22.5" hidden="false" customHeight="false" outlineLevel="0" collapsed="false">
      <c r="A687" s="0" t="n">
        <v>36</v>
      </c>
      <c r="B687" s="6" t="s">
        <v>1458</v>
      </c>
      <c r="C687" s="8" t="s">
        <v>1459</v>
      </c>
      <c r="D687" s="7" t="n">
        <v>39904</v>
      </c>
      <c r="E687" s="8" t="s">
        <v>1403</v>
      </c>
      <c r="F687" s="80" t="s">
        <v>1404</v>
      </c>
      <c r="G687" s="80"/>
      <c r="H687" s="80"/>
    </row>
    <row r="688" customFormat="false" ht="14.25" hidden="false" customHeight="false" outlineLevel="0" collapsed="false">
      <c r="A688" s="0" t="n">
        <v>37</v>
      </c>
      <c r="B688" s="6" t="s">
        <v>1460</v>
      </c>
      <c r="C688" s="8" t="s">
        <v>68</v>
      </c>
      <c r="D688" s="7" t="n">
        <v>40026</v>
      </c>
      <c r="E688" s="8" t="s">
        <v>1403</v>
      </c>
      <c r="F688" s="80" t="s">
        <v>1461</v>
      </c>
      <c r="G688" s="39"/>
      <c r="H688" s="39"/>
    </row>
    <row r="689" customFormat="false" ht="14.25" hidden="false" customHeight="false" outlineLevel="0" collapsed="false">
      <c r="A689" s="0" t="n">
        <v>38</v>
      </c>
      <c r="B689" s="6" t="s">
        <v>1462</v>
      </c>
      <c r="C689" s="8" t="s">
        <v>68</v>
      </c>
      <c r="D689" s="7" t="n">
        <v>39904</v>
      </c>
      <c r="E689" s="8" t="s">
        <v>1360</v>
      </c>
      <c r="F689" s="8" t="s">
        <v>11</v>
      </c>
      <c r="G689" s="39"/>
      <c r="H689" s="39"/>
    </row>
    <row r="690" customFormat="false" ht="14.25" hidden="false" customHeight="false" outlineLevel="0" collapsed="false">
      <c r="A690" s="0" t="n">
        <v>39</v>
      </c>
      <c r="B690" s="6" t="s">
        <v>1463</v>
      </c>
      <c r="C690" s="39" t="s">
        <v>1464</v>
      </c>
      <c r="D690" s="7" t="n">
        <v>40087</v>
      </c>
      <c r="E690" s="8" t="s">
        <v>66</v>
      </c>
      <c r="F690" s="8" t="s">
        <v>1465</v>
      </c>
      <c r="G690" s="8"/>
      <c r="H690" s="8"/>
    </row>
    <row r="691" customFormat="false" ht="14.25" hidden="false" customHeight="false" outlineLevel="0" collapsed="false">
      <c r="A691" s="0" t="n">
        <v>40</v>
      </c>
      <c r="B691" s="91" t="s">
        <v>1466</v>
      </c>
      <c r="C691" s="39" t="s">
        <v>1464</v>
      </c>
      <c r="D691" s="66" t="n">
        <v>40057</v>
      </c>
      <c r="E691" s="39" t="s">
        <v>66</v>
      </c>
      <c r="F691" s="39" t="s">
        <v>1465</v>
      </c>
      <c r="G691" s="39"/>
      <c r="H691" s="39"/>
      <c r="I691" s="9"/>
      <c r="J691" s="9"/>
    </row>
    <row r="692" customFormat="false" ht="22.5" hidden="false" customHeight="false" outlineLevel="0" collapsed="false">
      <c r="A692" s="0" t="n">
        <v>41</v>
      </c>
      <c r="B692" s="6" t="s">
        <v>1467</v>
      </c>
      <c r="C692" s="14" t="s">
        <v>1468</v>
      </c>
      <c r="D692" s="9" t="n">
        <v>2009.1</v>
      </c>
      <c r="E692" s="8" t="s">
        <v>1469</v>
      </c>
      <c r="F692" s="8" t="s">
        <v>66</v>
      </c>
      <c r="G692" s="8"/>
      <c r="H692" s="8"/>
      <c r="I692" s="9"/>
      <c r="J692" s="9"/>
    </row>
    <row r="693" customFormat="false" ht="14.25" hidden="false" customHeight="false" outlineLevel="0" collapsed="false">
      <c r="A693" s="0" t="n">
        <v>42</v>
      </c>
      <c r="B693" s="6" t="s">
        <v>1470</v>
      </c>
      <c r="C693" s="14" t="s">
        <v>1445</v>
      </c>
      <c r="D693" s="9" t="n">
        <v>2009.11</v>
      </c>
      <c r="E693" s="8" t="s">
        <v>1471</v>
      </c>
      <c r="F693" s="8" t="s">
        <v>1373</v>
      </c>
      <c r="G693" s="8"/>
      <c r="H693" s="8"/>
      <c r="I693" s="9"/>
      <c r="J693" s="9"/>
    </row>
    <row r="694" customFormat="false" ht="14.25" hidden="false" customHeight="false" outlineLevel="0" collapsed="false">
      <c r="A694" s="0" t="n">
        <v>43</v>
      </c>
      <c r="B694" s="6" t="s">
        <v>1472</v>
      </c>
      <c r="C694" s="8" t="s">
        <v>68</v>
      </c>
      <c r="D694" s="9" t="n">
        <v>2009.4</v>
      </c>
      <c r="E694" s="8" t="s">
        <v>1408</v>
      </c>
      <c r="F694" s="8" t="s">
        <v>1473</v>
      </c>
      <c r="G694" s="8"/>
      <c r="H694" s="8"/>
      <c r="I694" s="9"/>
      <c r="J694" s="9"/>
    </row>
    <row r="695" customFormat="false" ht="14.25" hidden="false" customHeight="false" outlineLevel="0" collapsed="false">
      <c r="A695" s="0" t="n">
        <v>44</v>
      </c>
      <c r="B695" s="6" t="s">
        <v>1474</v>
      </c>
      <c r="C695" s="8" t="s">
        <v>68</v>
      </c>
      <c r="D695" s="7" t="n">
        <v>39873</v>
      </c>
      <c r="E695" s="8" t="s">
        <v>1475</v>
      </c>
      <c r="F695" s="8" t="s">
        <v>1476</v>
      </c>
      <c r="G695" s="8"/>
      <c r="H695" s="8"/>
      <c r="I695" s="9"/>
      <c r="J695" s="9"/>
    </row>
    <row r="696" customFormat="false" ht="14.25" hidden="false" customHeight="false" outlineLevel="0" collapsed="false">
      <c r="A696" s="0" t="n">
        <v>45</v>
      </c>
      <c r="B696" s="6" t="s">
        <v>1477</v>
      </c>
      <c r="C696" s="8" t="s">
        <v>68</v>
      </c>
      <c r="D696" s="9" t="n">
        <v>2008.12</v>
      </c>
      <c r="E696" s="8" t="s">
        <v>1475</v>
      </c>
      <c r="F696" s="8" t="s">
        <v>1478</v>
      </c>
      <c r="G696" s="8"/>
      <c r="H696" s="8"/>
      <c r="I696" s="9"/>
      <c r="J696" s="9"/>
    </row>
    <row r="697" customFormat="false" ht="14.25" hidden="false" customHeight="false" outlineLevel="0" collapsed="false">
      <c r="A697" s="0" t="n">
        <v>46</v>
      </c>
      <c r="B697" s="6" t="s">
        <v>1479</v>
      </c>
      <c r="C697" s="8" t="s">
        <v>68</v>
      </c>
      <c r="D697" s="7" t="n">
        <v>40026</v>
      </c>
      <c r="E697" s="8" t="s">
        <v>1480</v>
      </c>
      <c r="F697" s="8" t="s">
        <v>11</v>
      </c>
      <c r="G697" s="8"/>
      <c r="H697" s="8"/>
      <c r="I697" s="9"/>
      <c r="J697" s="9"/>
    </row>
    <row r="698" customFormat="false" ht="14.25" hidden="false" customHeight="false" outlineLevel="0" collapsed="false">
      <c r="A698" s="0" t="n">
        <v>47</v>
      </c>
      <c r="B698" s="6" t="s">
        <v>1481</v>
      </c>
      <c r="C698" s="14" t="s">
        <v>1482</v>
      </c>
      <c r="D698" s="7" t="n">
        <v>39995</v>
      </c>
      <c r="E698" s="8" t="s">
        <v>66</v>
      </c>
      <c r="F698" s="8" t="s">
        <v>1373</v>
      </c>
      <c r="G698" s="8"/>
      <c r="H698" s="8"/>
      <c r="I698" s="9"/>
      <c r="J698" s="9"/>
    </row>
    <row r="699" customFormat="false" ht="22.5" hidden="false" customHeight="false" outlineLevel="0" collapsed="false">
      <c r="A699" s="0" t="n">
        <v>48</v>
      </c>
      <c r="B699" s="92" t="s">
        <v>1483</v>
      </c>
      <c r="C699" s="14" t="s">
        <v>1437</v>
      </c>
      <c r="D699" s="7" t="n">
        <v>39934</v>
      </c>
      <c r="E699" s="8" t="s">
        <v>1417</v>
      </c>
      <c r="F699" s="8" t="s">
        <v>1484</v>
      </c>
      <c r="G699" s="8"/>
      <c r="H699" s="8"/>
      <c r="I699" s="9"/>
      <c r="J699" s="9"/>
    </row>
    <row r="700" customFormat="false" ht="14.25" hidden="false" customHeight="false" outlineLevel="0" collapsed="false">
      <c r="A700" s="0" t="n">
        <v>49</v>
      </c>
      <c r="B700" s="6" t="s">
        <v>1485</v>
      </c>
      <c r="C700" s="8" t="s">
        <v>68</v>
      </c>
      <c r="D700" s="7" t="n">
        <v>40148</v>
      </c>
      <c r="E700" s="8" t="s">
        <v>1486</v>
      </c>
      <c r="F700" s="8" t="s">
        <v>11</v>
      </c>
      <c r="G700" s="8"/>
      <c r="H700" s="8"/>
      <c r="I700" s="9"/>
      <c r="J700" s="17"/>
    </row>
    <row r="701" customFormat="false" ht="22.5" hidden="false" customHeight="false" outlineLevel="0" collapsed="false">
      <c r="A701" s="0" t="n">
        <v>50</v>
      </c>
      <c r="B701" s="6" t="s">
        <v>1487</v>
      </c>
      <c r="C701" s="8" t="s">
        <v>68</v>
      </c>
      <c r="D701" s="7" t="n">
        <v>40026</v>
      </c>
      <c r="E701" s="8" t="s">
        <v>1488</v>
      </c>
      <c r="F701" s="8" t="s">
        <v>11</v>
      </c>
      <c r="G701" s="8"/>
      <c r="H701" s="8"/>
      <c r="I701" s="9"/>
      <c r="J701" s="9"/>
    </row>
    <row r="702" customFormat="false" ht="22.5" hidden="false" customHeight="false" outlineLevel="0" collapsed="false">
      <c r="A702" s="0" t="n">
        <v>51</v>
      </c>
      <c r="B702" s="6" t="s">
        <v>1489</v>
      </c>
      <c r="C702" s="8" t="s">
        <v>1490</v>
      </c>
      <c r="D702" s="7" t="n">
        <v>2009.5</v>
      </c>
      <c r="E702" s="8" t="s">
        <v>1491</v>
      </c>
      <c r="F702" s="8" t="s">
        <v>66</v>
      </c>
      <c r="G702" s="8"/>
      <c r="H702" s="8"/>
      <c r="I702" s="9"/>
      <c r="J702" s="9"/>
    </row>
    <row r="703" customFormat="false" ht="14.25" hidden="false" customHeight="false" outlineLevel="0" collapsed="false">
      <c r="A703" s="0" t="n">
        <v>52</v>
      </c>
      <c r="B703" s="6" t="s">
        <v>1492</v>
      </c>
      <c r="C703" s="8" t="s">
        <v>68</v>
      </c>
      <c r="D703" s="7" t="n">
        <v>40027</v>
      </c>
      <c r="E703" s="8" t="s">
        <v>1493</v>
      </c>
      <c r="F703" s="8" t="s">
        <v>11</v>
      </c>
      <c r="G703" s="8"/>
      <c r="H703" s="8"/>
      <c r="I703" s="9"/>
      <c r="J703" s="9"/>
    </row>
    <row r="704" customFormat="false" ht="22.5" hidden="false" customHeight="false" outlineLevel="0" collapsed="false">
      <c r="A704" s="0" t="n">
        <v>53</v>
      </c>
      <c r="B704" s="6" t="s">
        <v>1494</v>
      </c>
      <c r="C704" s="8" t="s">
        <v>1397</v>
      </c>
      <c r="D704" s="7" t="n">
        <v>39814</v>
      </c>
      <c r="E704" s="8" t="s">
        <v>66</v>
      </c>
      <c r="F704" s="8" t="s">
        <v>1398</v>
      </c>
      <c r="G704" s="8"/>
      <c r="H704" s="8"/>
      <c r="I704" s="9"/>
      <c r="J704" s="9"/>
    </row>
    <row r="705" customFormat="false" ht="22.5" hidden="false" customHeight="false" outlineLevel="0" collapsed="false">
      <c r="A705" s="0" t="n">
        <v>54</v>
      </c>
      <c r="B705" s="6" t="s">
        <v>1495</v>
      </c>
      <c r="C705" s="14" t="s">
        <v>1482</v>
      </c>
      <c r="D705" s="9" t="n">
        <v>2009.9</v>
      </c>
      <c r="E705" s="8" t="s">
        <v>1496</v>
      </c>
      <c r="F705" s="8" t="s">
        <v>1497</v>
      </c>
      <c r="G705" s="8"/>
      <c r="H705" s="8"/>
      <c r="I705" s="9"/>
      <c r="J705" s="9"/>
    </row>
    <row r="706" customFormat="false" ht="14.25" hidden="false" customHeight="false" outlineLevel="0" collapsed="false">
      <c r="A706" s="0" t="n">
        <v>55</v>
      </c>
      <c r="B706" s="6" t="s">
        <v>1498</v>
      </c>
      <c r="C706" s="14" t="s">
        <v>1499</v>
      </c>
      <c r="D706" s="9" t="n">
        <v>2009.5</v>
      </c>
      <c r="E706" s="8" t="s">
        <v>66</v>
      </c>
      <c r="F706" s="8" t="s">
        <v>1496</v>
      </c>
      <c r="G706" s="8"/>
      <c r="H706" s="8"/>
      <c r="I706" s="9"/>
      <c r="J706" s="9"/>
    </row>
    <row r="707" customFormat="false" ht="22.5" hidden="false" customHeight="false" outlineLevel="0" collapsed="false">
      <c r="A707" s="0" t="n">
        <v>56</v>
      </c>
      <c r="B707" s="6" t="s">
        <v>1500</v>
      </c>
      <c r="C707" s="8" t="s">
        <v>68</v>
      </c>
      <c r="D707" s="7" t="n">
        <v>40027</v>
      </c>
      <c r="E707" s="8" t="s">
        <v>66</v>
      </c>
      <c r="F707" s="8" t="s">
        <v>1496</v>
      </c>
      <c r="G707" s="8"/>
      <c r="H707" s="8"/>
      <c r="I707" s="9"/>
      <c r="J707" s="9"/>
    </row>
    <row r="708" customFormat="false" ht="22.5" hidden="false" customHeight="false" outlineLevel="0" collapsed="false">
      <c r="A708" s="0" t="n">
        <v>57</v>
      </c>
      <c r="B708" s="6" t="s">
        <v>1501</v>
      </c>
      <c r="C708" s="8" t="s">
        <v>1437</v>
      </c>
      <c r="D708" s="7" t="n">
        <v>39995</v>
      </c>
      <c r="E708" s="8" t="s">
        <v>66</v>
      </c>
      <c r="F708" s="8" t="s">
        <v>1359</v>
      </c>
      <c r="G708" s="8"/>
      <c r="H708" s="8"/>
      <c r="I708" s="9"/>
      <c r="J708" s="9"/>
    </row>
    <row r="709" customFormat="false" ht="22.5" hidden="false" customHeight="false" outlineLevel="0" collapsed="false">
      <c r="A709" s="0" t="n">
        <v>58</v>
      </c>
      <c r="B709" s="6" t="s">
        <v>1502</v>
      </c>
      <c r="C709" s="8" t="s">
        <v>1503</v>
      </c>
      <c r="D709" s="7" t="n">
        <v>39814</v>
      </c>
      <c r="E709" s="8" t="s">
        <v>1504</v>
      </c>
      <c r="F709" s="8" t="s">
        <v>11</v>
      </c>
      <c r="G709" s="8"/>
      <c r="H709" s="8"/>
      <c r="I709" s="9"/>
      <c r="J709" s="9"/>
    </row>
    <row r="710" customFormat="false" ht="14.25" hidden="false" customHeight="false" outlineLevel="0" collapsed="false">
      <c r="A710" s="0" t="n">
        <v>59</v>
      </c>
      <c r="B710" s="6" t="s">
        <v>1505</v>
      </c>
      <c r="C710" s="8" t="s">
        <v>68</v>
      </c>
      <c r="D710" s="7" t="n">
        <v>39845</v>
      </c>
      <c r="E710" s="8" t="s">
        <v>66</v>
      </c>
      <c r="F710" s="8" t="s">
        <v>1506</v>
      </c>
      <c r="G710" s="8"/>
      <c r="H710" s="8"/>
      <c r="I710" s="9"/>
      <c r="J710" s="9"/>
    </row>
    <row r="711" customFormat="false" ht="14.25" hidden="false" customHeight="false" outlineLevel="0" collapsed="false">
      <c r="A711" s="0" t="n">
        <v>60</v>
      </c>
      <c r="B711" s="6" t="s">
        <v>1507</v>
      </c>
      <c r="C711" s="8" t="s">
        <v>1508</v>
      </c>
      <c r="D711" s="7" t="n">
        <v>40026</v>
      </c>
      <c r="E711" s="8" t="s">
        <v>1430</v>
      </c>
      <c r="F711" s="8" t="s">
        <v>66</v>
      </c>
      <c r="G711" s="8"/>
      <c r="H711" s="8"/>
      <c r="I711" s="9"/>
      <c r="J711" s="9"/>
    </row>
    <row r="712" customFormat="false" ht="14.25" hidden="false" customHeight="false" outlineLevel="0" collapsed="false">
      <c r="A712" s="0" t="n">
        <v>61</v>
      </c>
      <c r="B712" s="52" t="s">
        <v>1509</v>
      </c>
      <c r="C712" s="30" t="s">
        <v>1510</v>
      </c>
      <c r="D712" s="28" t="n">
        <v>39934</v>
      </c>
      <c r="E712" s="8" t="s">
        <v>1511</v>
      </c>
      <c r="F712" s="8" t="s">
        <v>1383</v>
      </c>
      <c r="G712" s="8"/>
      <c r="H712" s="8"/>
      <c r="I712" s="9"/>
      <c r="J712" s="9"/>
    </row>
    <row r="713" customFormat="false" ht="14.25" hidden="false" customHeight="false" outlineLevel="0" collapsed="false">
      <c r="A713" s="0" t="n">
        <v>62</v>
      </c>
      <c r="B713" s="52" t="s">
        <v>1512</v>
      </c>
      <c r="C713" s="8" t="s">
        <v>68</v>
      </c>
      <c r="D713" s="7" t="n">
        <v>40026</v>
      </c>
      <c r="E713" s="8" t="s">
        <v>66</v>
      </c>
      <c r="F713" s="8" t="s">
        <v>1511</v>
      </c>
      <c r="G713" s="8"/>
      <c r="H713" s="8"/>
      <c r="I713" s="9"/>
      <c r="J713" s="9"/>
    </row>
    <row r="714" customFormat="false" ht="14.25" hidden="false" customHeight="false" outlineLevel="0" collapsed="false">
      <c r="A714" s="0" t="n">
        <v>63</v>
      </c>
      <c r="B714" s="52" t="s">
        <v>1513</v>
      </c>
      <c r="C714" s="30" t="s">
        <v>1514</v>
      </c>
      <c r="D714" s="28" t="s">
        <v>1515</v>
      </c>
      <c r="E714" s="8" t="s">
        <v>1516</v>
      </c>
      <c r="F714" s="8" t="s">
        <v>1517</v>
      </c>
      <c r="G714" s="8"/>
      <c r="H714" s="8"/>
      <c r="I714" s="9"/>
      <c r="J714" s="9"/>
    </row>
    <row r="715" customFormat="false" ht="14.25" hidden="false" customHeight="false" outlineLevel="0" collapsed="false">
      <c r="B715" s="17"/>
      <c r="C715" s="17"/>
      <c r="D715" s="42"/>
      <c r="E715" s="9"/>
      <c r="F715" s="9"/>
      <c r="G715" s="9"/>
      <c r="H715" s="9"/>
      <c r="I715" s="9"/>
      <c r="J715" s="9"/>
    </row>
    <row r="716" customFormat="false" ht="25.5" hidden="false" customHeight="false" outlineLevel="0" collapsed="false">
      <c r="A716" s="76"/>
      <c r="B716" s="76"/>
      <c r="C716" s="78" t="s">
        <v>1518</v>
      </c>
      <c r="D716" s="76"/>
      <c r="E716" s="77"/>
      <c r="F716" s="76"/>
      <c r="G716" s="76"/>
      <c r="H716" s="9"/>
      <c r="I716" s="9"/>
      <c r="J716" s="9"/>
    </row>
    <row r="717" customFormat="false" ht="28.5" hidden="false" customHeight="false" outlineLevel="0" collapsed="false">
      <c r="A717" s="5" t="s">
        <v>1</v>
      </c>
      <c r="B717" s="5" t="s">
        <v>2</v>
      </c>
      <c r="C717" s="5" t="s">
        <v>3</v>
      </c>
      <c r="D717" s="5" t="s">
        <v>4</v>
      </c>
      <c r="E717" s="5" t="s">
        <v>5</v>
      </c>
      <c r="F717" s="5" t="s">
        <v>6</v>
      </c>
      <c r="G717" s="5" t="s">
        <v>7</v>
      </c>
      <c r="H717" s="9"/>
      <c r="I717" s="9"/>
      <c r="J717" s="9"/>
    </row>
    <row r="718" customFormat="false" ht="14.25" hidden="false" customHeight="false" outlineLevel="0" collapsed="false">
      <c r="A718" s="0" t="n">
        <v>1</v>
      </c>
      <c r="B718" s="39" t="s">
        <v>1519</v>
      </c>
      <c r="C718" s="10" t="s">
        <v>1520</v>
      </c>
      <c r="D718" s="66" t="n">
        <v>40026</v>
      </c>
      <c r="E718" s="39" t="s">
        <v>1521</v>
      </c>
      <c r="F718" s="39" t="s">
        <v>111</v>
      </c>
      <c r="G718" s="39"/>
      <c r="H718" s="8"/>
      <c r="I718" s="9"/>
      <c r="J718" s="9"/>
    </row>
    <row r="719" customFormat="false" ht="14.25" hidden="false" customHeight="false" outlineLevel="0" collapsed="false">
      <c r="A719" s="0" t="n">
        <v>2</v>
      </c>
      <c r="B719" s="8" t="s">
        <v>1522</v>
      </c>
      <c r="C719" s="8" t="s">
        <v>1523</v>
      </c>
      <c r="D719" s="7" t="n">
        <v>40026</v>
      </c>
      <c r="E719" s="8" t="s">
        <v>1524</v>
      </c>
      <c r="F719" s="8" t="s">
        <v>11</v>
      </c>
      <c r="G719" s="8"/>
      <c r="H719" s="8"/>
      <c r="I719" s="9"/>
      <c r="J719" s="9"/>
    </row>
    <row r="720" customFormat="false" ht="14.25" hidden="false" customHeight="false" outlineLevel="0" collapsed="false">
      <c r="A720" s="0" t="n">
        <v>3</v>
      </c>
      <c r="B720" s="8" t="s">
        <v>1525</v>
      </c>
      <c r="C720" s="8" t="s">
        <v>1526</v>
      </c>
      <c r="D720" s="7" t="n">
        <v>40026</v>
      </c>
      <c r="E720" s="8" t="s">
        <v>1527</v>
      </c>
      <c r="F720" s="8" t="s">
        <v>11</v>
      </c>
      <c r="G720" s="8"/>
      <c r="H720" s="8"/>
      <c r="I720" s="9"/>
      <c r="J720" s="9"/>
    </row>
    <row r="721" customFormat="false" ht="22.5" hidden="false" customHeight="false" outlineLevel="0" collapsed="false">
      <c r="A721" s="0" t="n">
        <v>4</v>
      </c>
      <c r="B721" s="8" t="s">
        <v>1528</v>
      </c>
      <c r="C721" s="8" t="s">
        <v>1529</v>
      </c>
      <c r="D721" s="7" t="n">
        <v>40026</v>
      </c>
      <c r="E721" s="8" t="s">
        <v>1530</v>
      </c>
      <c r="F721" s="8" t="s">
        <v>66</v>
      </c>
      <c r="G721" s="8"/>
      <c r="H721" s="8"/>
      <c r="I721" s="9"/>
      <c r="J721" s="9"/>
    </row>
    <row r="722" customFormat="false" ht="14.25" hidden="false" customHeight="false" outlineLevel="0" collapsed="false">
      <c r="A722" s="0" t="n">
        <v>5</v>
      </c>
      <c r="B722" s="8" t="s">
        <v>1531</v>
      </c>
      <c r="C722" s="8" t="s">
        <v>1532</v>
      </c>
      <c r="D722" s="7" t="n">
        <v>39934</v>
      </c>
      <c r="E722" s="8" t="s">
        <v>66</v>
      </c>
      <c r="F722" s="8" t="s">
        <v>1530</v>
      </c>
      <c r="G722" s="9"/>
      <c r="H722" s="8"/>
      <c r="I722" s="9"/>
      <c r="J722" s="9"/>
    </row>
    <row r="723" customFormat="false" ht="22.5" hidden="false" customHeight="false" outlineLevel="0" collapsed="false">
      <c r="A723" s="0" t="n">
        <v>6</v>
      </c>
      <c r="B723" s="8" t="s">
        <v>1533</v>
      </c>
      <c r="C723" s="8" t="s">
        <v>1534</v>
      </c>
      <c r="D723" s="7" t="n">
        <v>39845</v>
      </c>
      <c r="E723" s="8" t="s">
        <v>66</v>
      </c>
      <c r="F723" s="8" t="s">
        <v>1530</v>
      </c>
      <c r="G723" s="8"/>
      <c r="H723" s="8"/>
      <c r="I723" s="9"/>
      <c r="J723" s="9"/>
    </row>
    <row r="724" customFormat="false" ht="14.25" hidden="false" customHeight="false" outlineLevel="0" collapsed="false">
      <c r="A724" s="0" t="n">
        <v>7</v>
      </c>
      <c r="B724" s="8" t="s">
        <v>1535</v>
      </c>
      <c r="C724" s="8" t="s">
        <v>1536</v>
      </c>
      <c r="D724" s="7" t="n">
        <v>39934</v>
      </c>
      <c r="E724" s="8" t="s">
        <v>1537</v>
      </c>
      <c r="F724" s="8" t="s">
        <v>1538</v>
      </c>
      <c r="G724" s="8"/>
      <c r="H724" s="8"/>
      <c r="I724" s="9"/>
      <c r="J724" s="9"/>
    </row>
    <row r="725" customFormat="false" ht="14.25" hidden="false" customHeight="false" outlineLevel="0" collapsed="false">
      <c r="A725" s="0" t="n">
        <v>8</v>
      </c>
      <c r="B725" s="8" t="s">
        <v>1539</v>
      </c>
      <c r="C725" s="8" t="s">
        <v>1540</v>
      </c>
      <c r="D725" s="7" t="n">
        <v>39965</v>
      </c>
      <c r="E725" s="8" t="s">
        <v>1537</v>
      </c>
      <c r="F725" s="8" t="s">
        <v>11</v>
      </c>
      <c r="G725" s="8"/>
      <c r="H725" s="8"/>
      <c r="I725" s="9"/>
      <c r="J725" s="9"/>
    </row>
    <row r="726" customFormat="false" ht="14.25" hidden="false" customHeight="false" outlineLevel="0" collapsed="false">
      <c r="A726" s="0" t="n">
        <v>9</v>
      </c>
      <c r="B726" s="8" t="s">
        <v>1541</v>
      </c>
      <c r="C726" s="8" t="s">
        <v>1542</v>
      </c>
      <c r="D726" s="7" t="n">
        <v>39845</v>
      </c>
      <c r="E726" s="8" t="s">
        <v>1543</v>
      </c>
      <c r="F726" s="8" t="s">
        <v>66</v>
      </c>
      <c r="G726" s="8"/>
      <c r="H726" s="8"/>
      <c r="I726" s="9"/>
      <c r="J726" s="9"/>
    </row>
    <row r="727" customFormat="false" ht="14.25" hidden="false" customHeight="false" outlineLevel="0" collapsed="false">
      <c r="A727" s="0" t="n">
        <v>10</v>
      </c>
      <c r="B727" s="8" t="s">
        <v>1544</v>
      </c>
      <c r="C727" s="8" t="s">
        <v>1545</v>
      </c>
      <c r="D727" s="7" t="n">
        <v>39814</v>
      </c>
      <c r="E727" s="8" t="s">
        <v>1546</v>
      </c>
      <c r="F727" s="8" t="s">
        <v>1547</v>
      </c>
      <c r="G727" s="8"/>
      <c r="H727" s="8"/>
      <c r="I727" s="9"/>
      <c r="J727" s="9"/>
    </row>
    <row r="728" customFormat="false" ht="14.25" hidden="false" customHeight="false" outlineLevel="0" collapsed="false">
      <c r="A728" s="0" t="n">
        <v>11</v>
      </c>
      <c r="B728" s="8" t="s">
        <v>1548</v>
      </c>
      <c r="C728" s="8" t="s">
        <v>1549</v>
      </c>
      <c r="D728" s="7" t="n">
        <v>39814</v>
      </c>
      <c r="E728" s="8" t="s">
        <v>1546</v>
      </c>
      <c r="F728" s="8" t="s">
        <v>1547</v>
      </c>
      <c r="G728" s="8"/>
      <c r="H728" s="8"/>
      <c r="I728" s="9"/>
      <c r="J728" s="9"/>
    </row>
    <row r="729" customFormat="false" ht="14.25" hidden="false" customHeight="false" outlineLevel="0" collapsed="false">
      <c r="A729" s="0" t="n">
        <v>12</v>
      </c>
      <c r="B729" s="8" t="s">
        <v>1550</v>
      </c>
      <c r="C729" s="8" t="s">
        <v>1551</v>
      </c>
      <c r="D729" s="7" t="n">
        <v>39814</v>
      </c>
      <c r="E729" s="8" t="s">
        <v>1552</v>
      </c>
      <c r="F729" s="8" t="s">
        <v>66</v>
      </c>
      <c r="G729" s="8"/>
      <c r="H729" s="8"/>
      <c r="I729" s="9"/>
      <c r="J729" s="9"/>
    </row>
    <row r="730" customFormat="false" ht="14.25" hidden="false" customHeight="false" outlineLevel="0" collapsed="false">
      <c r="A730" s="0" t="n">
        <v>13</v>
      </c>
      <c r="B730" s="8" t="s">
        <v>1553</v>
      </c>
      <c r="C730" s="8" t="s">
        <v>300</v>
      </c>
      <c r="D730" s="7" t="n">
        <v>40148</v>
      </c>
      <c r="E730" s="8" t="s">
        <v>1554</v>
      </c>
      <c r="F730" s="8" t="s">
        <v>11</v>
      </c>
      <c r="G730" s="8"/>
      <c r="H730" s="8"/>
      <c r="I730" s="9"/>
      <c r="J730" s="9"/>
    </row>
    <row r="731" customFormat="false" ht="14.25" hidden="false" customHeight="false" outlineLevel="0" collapsed="false">
      <c r="A731" s="0" t="n">
        <v>14</v>
      </c>
      <c r="B731" s="8" t="s">
        <v>1555</v>
      </c>
      <c r="C731" s="8" t="s">
        <v>1556</v>
      </c>
      <c r="D731" s="7" t="n">
        <v>39814</v>
      </c>
      <c r="E731" s="8" t="s">
        <v>1554</v>
      </c>
      <c r="F731" s="8" t="s">
        <v>11</v>
      </c>
      <c r="G731" s="8"/>
      <c r="H731" s="8"/>
      <c r="I731" s="9"/>
      <c r="J731" s="9"/>
    </row>
    <row r="732" customFormat="false" ht="14.25" hidden="false" customHeight="false" outlineLevel="0" collapsed="false">
      <c r="A732" s="0" t="n">
        <v>15</v>
      </c>
      <c r="B732" s="9" t="s">
        <v>1557</v>
      </c>
      <c r="C732" s="8" t="s">
        <v>1558</v>
      </c>
      <c r="D732" s="7" t="n">
        <v>40057</v>
      </c>
      <c r="E732" s="8" t="s">
        <v>1554</v>
      </c>
      <c r="F732" s="8" t="s">
        <v>11</v>
      </c>
      <c r="G732" s="8"/>
      <c r="H732" s="8"/>
      <c r="I732" s="9"/>
      <c r="J732" s="9"/>
    </row>
    <row r="733" customFormat="false" ht="14.25" hidden="false" customHeight="false" outlineLevel="0" collapsed="false">
      <c r="A733" s="0" t="n">
        <v>16</v>
      </c>
      <c r="B733" s="8" t="s">
        <v>1559</v>
      </c>
      <c r="C733" s="8" t="s">
        <v>68</v>
      </c>
      <c r="D733" s="7" t="n">
        <v>39904</v>
      </c>
      <c r="E733" s="8" t="s">
        <v>1554</v>
      </c>
      <c r="F733" s="8" t="s">
        <v>11</v>
      </c>
      <c r="G733" s="8"/>
      <c r="H733" s="8"/>
      <c r="I733" s="9"/>
      <c r="J733" s="9"/>
    </row>
    <row r="734" customFormat="false" ht="14.25" hidden="false" customHeight="false" outlineLevel="0" collapsed="false">
      <c r="A734" s="0" t="n">
        <v>17</v>
      </c>
      <c r="B734" s="8" t="s">
        <v>1560</v>
      </c>
      <c r="C734" s="8" t="s">
        <v>1561</v>
      </c>
      <c r="D734" s="7" t="n">
        <v>40087</v>
      </c>
      <c r="E734" s="8" t="s">
        <v>1562</v>
      </c>
      <c r="F734" s="8" t="s">
        <v>66</v>
      </c>
      <c r="G734" s="8"/>
      <c r="H734" s="8"/>
      <c r="I734" s="9"/>
      <c r="J734" s="9"/>
    </row>
    <row r="735" customFormat="false" ht="14.25" hidden="false" customHeight="false" outlineLevel="0" collapsed="false">
      <c r="A735" s="0" t="n">
        <v>18</v>
      </c>
      <c r="B735" s="8" t="s">
        <v>1563</v>
      </c>
      <c r="C735" s="8" t="s">
        <v>975</v>
      </c>
      <c r="D735" s="7" t="n">
        <v>40057</v>
      </c>
      <c r="E735" s="8" t="s">
        <v>1562</v>
      </c>
      <c r="F735" s="8" t="s">
        <v>11</v>
      </c>
      <c r="G735" s="8"/>
      <c r="H735" s="8"/>
      <c r="I735" s="9"/>
      <c r="J735" s="9"/>
    </row>
    <row r="736" customFormat="false" ht="14.25" hidden="false" customHeight="false" outlineLevel="0" collapsed="false">
      <c r="A736" s="0" t="n">
        <v>19</v>
      </c>
      <c r="B736" s="8" t="s">
        <v>1564</v>
      </c>
      <c r="C736" s="8" t="s">
        <v>1161</v>
      </c>
      <c r="D736" s="7" t="n">
        <v>40118</v>
      </c>
      <c r="E736" s="8" t="s">
        <v>1565</v>
      </c>
      <c r="F736" s="8" t="s">
        <v>66</v>
      </c>
      <c r="G736" s="8"/>
      <c r="H736" s="8"/>
      <c r="I736" s="9"/>
      <c r="J736" s="9"/>
    </row>
    <row r="737" customFormat="false" ht="14.25" hidden="false" customHeight="false" outlineLevel="0" collapsed="false">
      <c r="A737" s="0" t="n">
        <v>20</v>
      </c>
      <c r="B737" s="8" t="s">
        <v>1566</v>
      </c>
      <c r="C737" s="8" t="s">
        <v>1567</v>
      </c>
      <c r="D737" s="7" t="n">
        <v>39873</v>
      </c>
      <c r="E737" s="8" t="s">
        <v>1568</v>
      </c>
      <c r="F737" s="8" t="s">
        <v>11</v>
      </c>
      <c r="G737" s="8"/>
      <c r="H737" s="8"/>
      <c r="I737" s="9"/>
      <c r="J737" s="9"/>
    </row>
    <row r="738" customFormat="false" ht="14.25" hidden="false" customHeight="false" outlineLevel="0" collapsed="false">
      <c r="A738" s="0" t="n">
        <v>21</v>
      </c>
      <c r="B738" s="8" t="s">
        <v>1569</v>
      </c>
      <c r="C738" s="8" t="s">
        <v>1570</v>
      </c>
      <c r="D738" s="7" t="n">
        <v>39845</v>
      </c>
      <c r="E738" s="8" t="s">
        <v>1571</v>
      </c>
      <c r="F738" s="8" t="s">
        <v>11</v>
      </c>
      <c r="G738" s="8"/>
      <c r="H738" s="8"/>
      <c r="I738" s="9"/>
      <c r="J738" s="9"/>
    </row>
    <row r="739" customFormat="false" ht="14.25" hidden="false" customHeight="false" outlineLevel="0" collapsed="false">
      <c r="A739" s="0" t="n">
        <v>22</v>
      </c>
      <c r="B739" s="8" t="s">
        <v>1572</v>
      </c>
      <c r="C739" s="8" t="s">
        <v>1570</v>
      </c>
      <c r="D739" s="7" t="n">
        <v>39873</v>
      </c>
      <c r="E739" s="8" t="s">
        <v>1571</v>
      </c>
      <c r="F739" s="8" t="s">
        <v>11</v>
      </c>
      <c r="G739" s="8"/>
      <c r="H739" s="8"/>
      <c r="I739" s="9"/>
      <c r="J739" s="9"/>
    </row>
    <row r="740" customFormat="false" ht="14.25" hidden="false" customHeight="false" outlineLevel="0" collapsed="false">
      <c r="A740" s="0" t="n">
        <v>23</v>
      </c>
      <c r="B740" s="8" t="s">
        <v>1573</v>
      </c>
      <c r="C740" s="8" t="s">
        <v>1574</v>
      </c>
      <c r="D740" s="7" t="n">
        <v>39814</v>
      </c>
      <c r="E740" s="8" t="s">
        <v>1571</v>
      </c>
      <c r="F740" s="8" t="s">
        <v>11</v>
      </c>
      <c r="G740" s="8"/>
      <c r="H740" s="8"/>
      <c r="I740" s="9"/>
      <c r="J740" s="9"/>
    </row>
    <row r="741" customFormat="false" ht="14.25" hidden="false" customHeight="false" outlineLevel="0" collapsed="false">
      <c r="A741" s="0" t="n">
        <v>24</v>
      </c>
      <c r="B741" s="8" t="s">
        <v>1575</v>
      </c>
      <c r="C741" s="8" t="s">
        <v>1161</v>
      </c>
      <c r="D741" s="7" t="n">
        <v>40118</v>
      </c>
      <c r="E741" s="8" t="s">
        <v>1576</v>
      </c>
      <c r="F741" s="8" t="s">
        <v>66</v>
      </c>
      <c r="G741" s="8"/>
      <c r="H741" s="8"/>
      <c r="I741" s="9"/>
      <c r="J741" s="9"/>
    </row>
    <row r="742" customFormat="false" ht="14.25" hidden="false" customHeight="false" outlineLevel="0" collapsed="false">
      <c r="A742" s="0" t="n">
        <v>25</v>
      </c>
      <c r="B742" s="8" t="s">
        <v>1577</v>
      </c>
      <c r="C742" s="8" t="s">
        <v>1161</v>
      </c>
      <c r="D742" s="7" t="n">
        <v>40118</v>
      </c>
      <c r="E742" s="8" t="s">
        <v>66</v>
      </c>
      <c r="F742" s="8" t="s">
        <v>1576</v>
      </c>
      <c r="G742" s="8"/>
      <c r="H742" s="8"/>
    </row>
    <row r="743" customFormat="false" ht="14.25" hidden="false" customHeight="false" outlineLevel="0" collapsed="false">
      <c r="A743" s="0" t="n">
        <v>26</v>
      </c>
      <c r="B743" s="8" t="s">
        <v>1578</v>
      </c>
      <c r="C743" s="8" t="s">
        <v>68</v>
      </c>
      <c r="D743" s="7" t="n">
        <v>39904</v>
      </c>
      <c r="E743" s="8" t="s">
        <v>1579</v>
      </c>
      <c r="F743" s="8" t="s">
        <v>11</v>
      </c>
      <c r="G743" s="8"/>
      <c r="H743" s="8"/>
    </row>
    <row r="744" customFormat="false" ht="14.25" hidden="false" customHeight="false" outlineLevel="0" collapsed="false">
      <c r="A744" s="0" t="n">
        <v>27</v>
      </c>
      <c r="B744" s="8" t="s">
        <v>1580</v>
      </c>
      <c r="C744" s="8" t="s">
        <v>68</v>
      </c>
      <c r="D744" s="7" t="n">
        <v>39845</v>
      </c>
      <c r="E744" s="8" t="s">
        <v>1581</v>
      </c>
      <c r="F744" s="8" t="s">
        <v>1582</v>
      </c>
      <c r="G744" s="8"/>
      <c r="H744" s="8"/>
    </row>
    <row r="745" customFormat="false" ht="14.25" hidden="false" customHeight="false" outlineLevel="0" collapsed="false">
      <c r="A745" s="0" t="n">
        <v>28</v>
      </c>
      <c r="B745" s="8" t="s">
        <v>1583</v>
      </c>
      <c r="C745" s="8" t="s">
        <v>1163</v>
      </c>
      <c r="D745" s="7" t="n">
        <v>39845</v>
      </c>
      <c r="E745" s="8" t="s">
        <v>66</v>
      </c>
      <c r="F745" s="8" t="s">
        <v>1581</v>
      </c>
      <c r="G745" s="8"/>
      <c r="H745" s="8"/>
    </row>
    <row r="746" customFormat="false" ht="14.25" hidden="false" customHeight="false" outlineLevel="0" collapsed="false">
      <c r="A746" s="0" t="n">
        <v>29</v>
      </c>
      <c r="B746" s="8" t="s">
        <v>1584</v>
      </c>
      <c r="C746" s="10" t="s">
        <v>1585</v>
      </c>
      <c r="D746" s="7" t="n">
        <v>40148</v>
      </c>
      <c r="E746" s="8" t="s">
        <v>66</v>
      </c>
      <c r="F746" s="8" t="s">
        <v>1586</v>
      </c>
      <c r="G746" s="8"/>
      <c r="H746" s="8"/>
    </row>
    <row r="747" customFormat="false" ht="14.25" hidden="false" customHeight="false" outlineLevel="0" collapsed="false">
      <c r="A747" s="0" t="n">
        <v>30</v>
      </c>
      <c r="B747" s="8" t="s">
        <v>1587</v>
      </c>
      <c r="C747" s="10" t="s">
        <v>1585</v>
      </c>
      <c r="D747" s="7" t="n">
        <v>39873</v>
      </c>
      <c r="E747" s="8" t="s">
        <v>66</v>
      </c>
      <c r="F747" s="8" t="s">
        <v>1581</v>
      </c>
      <c r="G747" s="8"/>
      <c r="H747" s="8"/>
    </row>
    <row r="748" customFormat="false" ht="14.25" hidden="false" customHeight="false" outlineLevel="0" collapsed="false">
      <c r="A748" s="0" t="n">
        <v>31</v>
      </c>
      <c r="B748" s="8" t="s">
        <v>1588</v>
      </c>
      <c r="C748" s="8" t="s">
        <v>1161</v>
      </c>
      <c r="D748" s="7" t="n">
        <v>40087</v>
      </c>
      <c r="E748" s="8" t="s">
        <v>1579</v>
      </c>
      <c r="F748" s="8" t="s">
        <v>66</v>
      </c>
      <c r="G748" s="8"/>
      <c r="H748" s="8"/>
    </row>
    <row r="749" customFormat="false" ht="14.25" hidden="false" customHeight="false" outlineLevel="0" collapsed="false">
      <c r="A749" s="0" t="n">
        <v>32</v>
      </c>
      <c r="B749" s="8" t="s">
        <v>1589</v>
      </c>
      <c r="C749" s="13" t="s">
        <v>1590</v>
      </c>
      <c r="D749" s="7" t="n">
        <v>39845</v>
      </c>
      <c r="E749" s="8" t="s">
        <v>1579</v>
      </c>
      <c r="F749" s="8" t="s">
        <v>1591</v>
      </c>
      <c r="G749" s="8"/>
      <c r="H749" s="8"/>
    </row>
    <row r="750" customFormat="false" ht="14.25" hidden="false" customHeight="false" outlineLevel="0" collapsed="false">
      <c r="A750" s="0" t="n">
        <v>33</v>
      </c>
      <c r="B750" s="8" t="s">
        <v>1592</v>
      </c>
      <c r="C750" s="22" t="s">
        <v>921</v>
      </c>
      <c r="D750" s="7" t="n">
        <v>40026</v>
      </c>
      <c r="E750" s="8" t="s">
        <v>1593</v>
      </c>
      <c r="F750" s="8" t="s">
        <v>66</v>
      </c>
      <c r="G750" s="8"/>
      <c r="H750" s="8"/>
    </row>
    <row r="751" customFormat="false" ht="14.25" hidden="false" customHeight="false" outlineLevel="0" collapsed="false">
      <c r="A751" s="0" t="n">
        <v>34</v>
      </c>
      <c r="B751" s="8" t="s">
        <v>1594</v>
      </c>
      <c r="C751" s="8" t="s">
        <v>68</v>
      </c>
      <c r="D751" s="7" t="n">
        <v>39814</v>
      </c>
      <c r="E751" s="8" t="s">
        <v>1593</v>
      </c>
      <c r="F751" s="8" t="s">
        <v>11</v>
      </c>
      <c r="G751" s="8"/>
      <c r="H751" s="8"/>
    </row>
    <row r="752" customFormat="false" ht="22.5" hidden="false" customHeight="false" outlineLevel="0" collapsed="false">
      <c r="A752" s="0" t="n">
        <v>35</v>
      </c>
      <c r="B752" s="8" t="s">
        <v>1595</v>
      </c>
      <c r="C752" s="22" t="s">
        <v>1596</v>
      </c>
      <c r="D752" s="7" t="n">
        <v>39995</v>
      </c>
      <c r="E752" s="8" t="s">
        <v>1597</v>
      </c>
      <c r="F752" s="8" t="s">
        <v>1598</v>
      </c>
      <c r="G752" s="8"/>
      <c r="H752" s="8"/>
    </row>
    <row r="753" customFormat="false" ht="14.25" hidden="false" customHeight="false" outlineLevel="0" collapsed="false">
      <c r="A753" s="0" t="n">
        <v>36</v>
      </c>
      <c r="B753" s="8" t="s">
        <v>1599</v>
      </c>
      <c r="C753" s="8" t="s">
        <v>1600</v>
      </c>
      <c r="D753" s="7" t="n">
        <v>39904</v>
      </c>
      <c r="E753" s="8" t="s">
        <v>1597</v>
      </c>
      <c r="F753" s="8" t="s">
        <v>1601</v>
      </c>
      <c r="G753" s="8"/>
      <c r="H753" s="8"/>
    </row>
    <row r="754" customFormat="false" ht="14.25" hidden="false" customHeight="false" outlineLevel="0" collapsed="false">
      <c r="A754" s="0" t="n">
        <v>37</v>
      </c>
      <c r="B754" s="8" t="s">
        <v>1602</v>
      </c>
      <c r="C754" s="8" t="s">
        <v>68</v>
      </c>
      <c r="D754" s="7" t="n">
        <v>39904</v>
      </c>
      <c r="E754" s="8" t="s">
        <v>1603</v>
      </c>
      <c r="F754" s="8" t="s">
        <v>11</v>
      </c>
      <c r="G754" s="8"/>
      <c r="H754" s="8"/>
    </row>
    <row r="755" customFormat="false" ht="22.5" hidden="false" customHeight="false" outlineLevel="0" collapsed="false">
      <c r="A755" s="0" t="n">
        <v>38</v>
      </c>
      <c r="B755" s="8" t="s">
        <v>1604</v>
      </c>
      <c r="C755" s="10" t="s">
        <v>1520</v>
      </c>
      <c r="D755" s="7" t="n">
        <v>39965</v>
      </c>
      <c r="E755" s="8" t="s">
        <v>1605</v>
      </c>
      <c r="F755" s="8" t="s">
        <v>1606</v>
      </c>
      <c r="G755" s="8"/>
      <c r="H755" s="8"/>
    </row>
    <row r="756" customFormat="false" ht="14.25" hidden="false" customHeight="false" outlineLevel="0" collapsed="false">
      <c r="A756" s="0" t="n">
        <v>39</v>
      </c>
      <c r="B756" s="8" t="s">
        <v>1607</v>
      </c>
      <c r="C756" s="8" t="s">
        <v>1608</v>
      </c>
      <c r="D756" s="7" t="n">
        <v>39814</v>
      </c>
      <c r="E756" s="8" t="s">
        <v>1605</v>
      </c>
      <c r="F756" s="8" t="s">
        <v>1606</v>
      </c>
      <c r="G756" s="8"/>
      <c r="H756" s="8"/>
    </row>
    <row r="757" customFormat="false" ht="14.25" hidden="false" customHeight="false" outlineLevel="0" collapsed="false">
      <c r="A757" s="0" t="n">
        <v>40</v>
      </c>
      <c r="B757" s="8" t="s">
        <v>1609</v>
      </c>
      <c r="C757" s="8" t="s">
        <v>1610</v>
      </c>
      <c r="D757" s="7" t="n">
        <v>40057</v>
      </c>
      <c r="E757" s="8" t="s">
        <v>1605</v>
      </c>
      <c r="F757" s="8" t="s">
        <v>1606</v>
      </c>
      <c r="G757" s="8"/>
      <c r="H757" s="8"/>
    </row>
    <row r="758" customFormat="false" ht="14.25" hidden="false" customHeight="false" outlineLevel="0" collapsed="false">
      <c r="A758" s="0" t="n">
        <v>41</v>
      </c>
      <c r="B758" s="8" t="s">
        <v>1611</v>
      </c>
      <c r="C758" s="8" t="s">
        <v>997</v>
      </c>
      <c r="D758" s="7" t="n">
        <v>39904</v>
      </c>
      <c r="E758" s="8" t="s">
        <v>66</v>
      </c>
      <c r="F758" s="8" t="s">
        <v>1612</v>
      </c>
      <c r="G758" s="8"/>
      <c r="H758" s="8"/>
    </row>
    <row r="759" customFormat="false" ht="14.25" hidden="false" customHeight="false" outlineLevel="0" collapsed="false">
      <c r="A759" s="0" t="n">
        <v>42</v>
      </c>
      <c r="B759" s="8" t="s">
        <v>1613</v>
      </c>
      <c r="C759" s="8" t="s">
        <v>68</v>
      </c>
      <c r="D759" s="7" t="n">
        <v>39934</v>
      </c>
      <c r="E759" s="8" t="s">
        <v>66</v>
      </c>
      <c r="F759" s="8" t="s">
        <v>1614</v>
      </c>
      <c r="G759" s="8"/>
      <c r="H759" s="8"/>
    </row>
    <row r="760" customFormat="false" ht="14.25" hidden="false" customHeight="false" outlineLevel="0" collapsed="false">
      <c r="A760" s="0" t="n">
        <v>43</v>
      </c>
      <c r="B760" s="8" t="s">
        <v>1615</v>
      </c>
      <c r="C760" s="8" t="s">
        <v>273</v>
      </c>
      <c r="D760" s="7" t="n">
        <v>40087</v>
      </c>
      <c r="E760" s="8" t="s">
        <v>1614</v>
      </c>
      <c r="F760" s="8" t="s">
        <v>11</v>
      </c>
      <c r="G760" s="8"/>
      <c r="H760" s="8"/>
    </row>
    <row r="761" customFormat="false" ht="14.25" hidden="false" customHeight="false" outlineLevel="0" collapsed="false">
      <c r="A761" s="0" t="n">
        <v>44</v>
      </c>
      <c r="B761" s="8" t="s">
        <v>1616</v>
      </c>
      <c r="C761" s="8" t="s">
        <v>273</v>
      </c>
      <c r="D761" s="7" t="n">
        <v>39995</v>
      </c>
      <c r="E761" s="8" t="s">
        <v>1614</v>
      </c>
      <c r="F761" s="8" t="s">
        <v>11</v>
      </c>
      <c r="G761" s="8"/>
      <c r="H761" s="8"/>
    </row>
    <row r="762" customFormat="false" ht="14.25" hidden="false" customHeight="false" outlineLevel="0" collapsed="false">
      <c r="A762" s="0" t="n">
        <v>45</v>
      </c>
      <c r="B762" s="8" t="s">
        <v>1617</v>
      </c>
      <c r="C762" s="8" t="s">
        <v>975</v>
      </c>
      <c r="D762" s="7" t="n">
        <v>40118</v>
      </c>
      <c r="E762" s="8" t="s">
        <v>1618</v>
      </c>
      <c r="F762" s="8" t="s">
        <v>11</v>
      </c>
      <c r="G762" s="8"/>
      <c r="H762" s="8"/>
    </row>
    <row r="763" customFormat="false" ht="14.25" hidden="false" customHeight="false" outlineLevel="0" collapsed="false">
      <c r="A763" s="0" t="n">
        <v>46</v>
      </c>
      <c r="B763" s="8" t="s">
        <v>1619</v>
      </c>
      <c r="C763" s="8" t="s">
        <v>1620</v>
      </c>
      <c r="D763" s="7" t="n">
        <v>39965</v>
      </c>
      <c r="E763" s="8" t="s">
        <v>1621</v>
      </c>
      <c r="F763" s="8" t="s">
        <v>1622</v>
      </c>
      <c r="G763" s="8"/>
      <c r="H763" s="8"/>
    </row>
    <row r="764" customFormat="false" ht="22.5" hidden="false" customHeight="false" outlineLevel="0" collapsed="false">
      <c r="A764" s="0" t="n">
        <v>47</v>
      </c>
      <c r="B764" s="22" t="s">
        <v>1623</v>
      </c>
      <c r="C764" s="22" t="s">
        <v>1624</v>
      </c>
      <c r="D764" s="7" t="n">
        <v>39904</v>
      </c>
      <c r="E764" s="8" t="s">
        <v>1625</v>
      </c>
      <c r="F764" s="8" t="s">
        <v>1524</v>
      </c>
      <c r="G764" s="8"/>
      <c r="H764" s="8"/>
    </row>
    <row r="765" customFormat="false" ht="14.25" hidden="false" customHeight="false" outlineLevel="0" collapsed="false">
      <c r="A765" s="0" t="n">
        <v>48</v>
      </c>
      <c r="B765" s="8" t="s">
        <v>1626</v>
      </c>
      <c r="C765" s="10" t="s">
        <v>1585</v>
      </c>
      <c r="D765" s="7" t="n">
        <v>40148</v>
      </c>
      <c r="E765" s="8" t="s">
        <v>1625</v>
      </c>
      <c r="F765" s="8" t="s">
        <v>66</v>
      </c>
      <c r="G765" s="8"/>
      <c r="H765" s="8"/>
    </row>
    <row r="766" customFormat="false" ht="14.25" hidden="false" customHeight="false" outlineLevel="0" collapsed="false">
      <c r="A766" s="0" t="n">
        <v>49</v>
      </c>
      <c r="B766" s="22" t="s">
        <v>1627</v>
      </c>
      <c r="C766" s="8" t="s">
        <v>1628</v>
      </c>
      <c r="D766" s="7" t="n">
        <v>40148</v>
      </c>
      <c r="E766" s="8" t="s">
        <v>1625</v>
      </c>
      <c r="F766" s="8" t="s">
        <v>1524</v>
      </c>
      <c r="G766" s="8"/>
      <c r="H766" s="8"/>
    </row>
    <row r="767" customFormat="false" ht="22.5" hidden="false" customHeight="false" outlineLevel="0" collapsed="false">
      <c r="A767" s="0" t="n">
        <v>50</v>
      </c>
      <c r="B767" s="22" t="s">
        <v>1629</v>
      </c>
      <c r="C767" s="8" t="s">
        <v>1630</v>
      </c>
      <c r="D767" s="7" t="n">
        <v>39904</v>
      </c>
      <c r="E767" s="8" t="s">
        <v>1625</v>
      </c>
      <c r="F767" s="8" t="s">
        <v>1524</v>
      </c>
      <c r="G767" s="8"/>
      <c r="H767" s="8"/>
    </row>
    <row r="768" customFormat="false" ht="22.5" hidden="false" customHeight="false" outlineLevel="0" collapsed="false">
      <c r="A768" s="0" t="n">
        <v>51</v>
      </c>
      <c r="B768" s="6" t="s">
        <v>1631</v>
      </c>
      <c r="C768" s="8" t="s">
        <v>68</v>
      </c>
      <c r="D768" s="7" t="n">
        <v>40148</v>
      </c>
      <c r="E768" s="8" t="s">
        <v>1632</v>
      </c>
      <c r="F768" s="8" t="s">
        <v>1218</v>
      </c>
      <c r="G768" s="8"/>
      <c r="H768" s="8"/>
    </row>
    <row r="769" customFormat="false" ht="14.25" hidden="false" customHeight="false" outlineLevel="0" collapsed="false">
      <c r="A769" s="0" t="n">
        <v>52</v>
      </c>
      <c r="B769" s="6" t="s">
        <v>1633</v>
      </c>
      <c r="C769" s="8" t="s">
        <v>300</v>
      </c>
      <c r="D769" s="7" t="n">
        <v>40087</v>
      </c>
      <c r="E769" s="8" t="s">
        <v>66</v>
      </c>
      <c r="F769" s="8" t="s">
        <v>1218</v>
      </c>
      <c r="G769" s="8"/>
      <c r="H769" s="8"/>
    </row>
    <row r="770" customFormat="false" ht="14.25" hidden="false" customHeight="false" outlineLevel="0" collapsed="false">
      <c r="A770" s="0" t="n">
        <v>53</v>
      </c>
      <c r="B770" s="6" t="s">
        <v>1634</v>
      </c>
      <c r="C770" s="8" t="s">
        <v>300</v>
      </c>
      <c r="D770" s="7" t="n">
        <v>40148</v>
      </c>
      <c r="E770" s="8" t="s">
        <v>66</v>
      </c>
      <c r="F770" s="8" t="s">
        <v>1218</v>
      </c>
      <c r="G770" s="8"/>
      <c r="H770" s="8"/>
    </row>
    <row r="771" customFormat="false" ht="14.25" hidden="false" customHeight="false" outlineLevel="0" collapsed="false">
      <c r="A771" s="0" t="n">
        <v>54</v>
      </c>
      <c r="B771" s="8" t="s">
        <v>1635</v>
      </c>
      <c r="C771" s="8" t="s">
        <v>1536</v>
      </c>
      <c r="D771" s="7" t="n">
        <v>39845</v>
      </c>
      <c r="E771" s="8" t="s">
        <v>1605</v>
      </c>
      <c r="F771" s="8" t="s">
        <v>1606</v>
      </c>
      <c r="G771" s="8"/>
      <c r="H771" s="8"/>
    </row>
    <row r="772" customFormat="false" ht="14.25" hidden="false" customHeight="false" outlineLevel="0" collapsed="false">
      <c r="A772" s="0" t="n">
        <v>55</v>
      </c>
      <c r="B772" s="37" t="s">
        <v>1636</v>
      </c>
      <c r="C772" s="37" t="s">
        <v>68</v>
      </c>
      <c r="D772" s="66" t="n">
        <v>40087</v>
      </c>
      <c r="E772" s="39" t="s">
        <v>1637</v>
      </c>
      <c r="F772" s="39" t="s">
        <v>11</v>
      </c>
      <c r="G772" s="39"/>
      <c r="H772" s="39"/>
    </row>
    <row r="773" customFormat="false" ht="24" hidden="false" customHeight="false" outlineLevel="0" collapsed="false">
      <c r="A773" s="0" t="n">
        <v>56</v>
      </c>
      <c r="B773" s="49" t="s">
        <v>1638</v>
      </c>
      <c r="C773" s="37" t="s">
        <v>68</v>
      </c>
      <c r="D773" s="66" t="n">
        <v>40088</v>
      </c>
      <c r="E773" s="49" t="s">
        <v>1639</v>
      </c>
      <c r="F773" s="49" t="s">
        <v>1640</v>
      </c>
      <c r="G773" s="39"/>
      <c r="H773" s="17"/>
    </row>
    <row r="774" customFormat="false" ht="14.25" hidden="false" customHeight="false" outlineLevel="0" collapsed="false">
      <c r="B774" s="17"/>
      <c r="C774" s="17"/>
      <c r="D774" s="28"/>
      <c r="E774" s="9"/>
      <c r="F774" s="9"/>
      <c r="G774" s="23"/>
    </row>
    <row r="775" customFormat="false" ht="14.25" hidden="false" customHeight="false" outlineLevel="0" collapsed="false">
      <c r="B775" s="17"/>
      <c r="C775" s="17"/>
      <c r="D775" s="28"/>
      <c r="E775" s="9"/>
      <c r="F775" s="9"/>
      <c r="G775" s="9"/>
    </row>
    <row r="776" customFormat="false" ht="25.5" hidden="false" customHeight="false" outlineLevel="0" collapsed="false">
      <c r="B776" s="76"/>
      <c r="C776" s="78" t="s">
        <v>1641</v>
      </c>
      <c r="D776" s="76"/>
      <c r="E776" s="77"/>
      <c r="F776" s="76"/>
      <c r="G776" s="76"/>
    </row>
    <row r="777" customFormat="false" ht="28.5" hidden="false" customHeight="false" outlineLevel="0" collapsed="false">
      <c r="A777" s="5" t="s">
        <v>1</v>
      </c>
      <c r="B777" s="5" t="s">
        <v>2</v>
      </c>
      <c r="C777" s="5" t="s">
        <v>3</v>
      </c>
      <c r="D777" s="5" t="s">
        <v>4</v>
      </c>
      <c r="E777" s="5" t="s">
        <v>5</v>
      </c>
      <c r="F777" s="5" t="s">
        <v>6</v>
      </c>
      <c r="G777" s="5" t="s">
        <v>7</v>
      </c>
    </row>
    <row r="778" customFormat="false" ht="24" hidden="false" customHeight="false" outlineLevel="0" collapsed="false">
      <c r="A778" s="0" t="n">
        <v>1</v>
      </c>
      <c r="B778" s="30" t="s">
        <v>1642</v>
      </c>
      <c r="C778" s="30" t="s">
        <v>1643</v>
      </c>
      <c r="D778" s="28" t="n">
        <v>39995</v>
      </c>
      <c r="E778" s="8" t="s">
        <v>1644</v>
      </c>
      <c r="F778" s="8" t="s">
        <v>11</v>
      </c>
      <c r="G778" s="8"/>
      <c r="H778" s="8"/>
    </row>
    <row r="779" customFormat="false" ht="24" hidden="false" customHeight="false" outlineLevel="0" collapsed="false">
      <c r="A779" s="0" t="n">
        <v>2</v>
      </c>
      <c r="B779" s="30" t="s">
        <v>1645</v>
      </c>
      <c r="C779" s="30" t="s">
        <v>1643</v>
      </c>
      <c r="D779" s="28" t="n">
        <v>39904</v>
      </c>
      <c r="E779" s="8" t="s">
        <v>1646</v>
      </c>
      <c r="F779" s="8" t="s">
        <v>11</v>
      </c>
      <c r="G779" s="8"/>
      <c r="H779" s="8"/>
    </row>
    <row r="780" customFormat="false" ht="24" hidden="false" customHeight="false" outlineLevel="0" collapsed="false">
      <c r="A780" s="0" t="n">
        <v>3</v>
      </c>
      <c r="B780" s="30" t="s">
        <v>1647</v>
      </c>
      <c r="C780" s="30" t="s">
        <v>1648</v>
      </c>
      <c r="D780" s="28" t="n">
        <v>40118</v>
      </c>
      <c r="E780" s="8" t="s">
        <v>1649</v>
      </c>
      <c r="F780" s="8" t="s">
        <v>66</v>
      </c>
      <c r="G780" s="8" t="s">
        <v>11</v>
      </c>
      <c r="H780" s="8"/>
    </row>
    <row r="781" customFormat="false" ht="14.25" hidden="false" customHeight="false" outlineLevel="0" collapsed="false">
      <c r="A781" s="0" t="n">
        <v>4</v>
      </c>
      <c r="B781" s="30" t="s">
        <v>1650</v>
      </c>
      <c r="C781" s="30" t="s">
        <v>1585</v>
      </c>
      <c r="D781" s="28" t="n">
        <v>40148</v>
      </c>
      <c r="E781" s="8" t="s">
        <v>1649</v>
      </c>
      <c r="F781" s="8" t="s">
        <v>1651</v>
      </c>
      <c r="G781" s="8" t="s">
        <v>66</v>
      </c>
      <c r="H781" s="8" t="s">
        <v>11</v>
      </c>
    </row>
    <row r="782" customFormat="false" ht="36" hidden="false" customHeight="false" outlineLevel="0" collapsed="false">
      <c r="A782" s="0" t="n">
        <v>5</v>
      </c>
      <c r="B782" s="30" t="s">
        <v>1652</v>
      </c>
      <c r="C782" s="30" t="s">
        <v>1653</v>
      </c>
      <c r="D782" s="28" t="n">
        <v>39965</v>
      </c>
      <c r="E782" s="8" t="s">
        <v>1651</v>
      </c>
      <c r="F782" s="8" t="s">
        <v>11</v>
      </c>
      <c r="G782" s="8"/>
      <c r="H782" s="8"/>
    </row>
    <row r="783" customFormat="false" ht="14.25" hidden="false" customHeight="false" outlineLevel="0" collapsed="false">
      <c r="A783" s="0" t="n">
        <v>6</v>
      </c>
      <c r="B783" s="30" t="s">
        <v>1654</v>
      </c>
      <c r="C783" s="30" t="s">
        <v>1655</v>
      </c>
      <c r="D783" s="28" t="n">
        <v>40026</v>
      </c>
      <c r="E783" s="8" t="s">
        <v>1651</v>
      </c>
      <c r="F783" s="8" t="s">
        <v>66</v>
      </c>
      <c r="G783" s="8" t="s">
        <v>11</v>
      </c>
      <c r="H783" s="8"/>
    </row>
    <row r="784" customFormat="false" ht="14.25" hidden="false" customHeight="false" outlineLevel="0" collapsed="false">
      <c r="A784" s="0" t="n">
        <v>7</v>
      </c>
      <c r="B784" s="30" t="s">
        <v>1656</v>
      </c>
      <c r="C784" s="30" t="s">
        <v>1643</v>
      </c>
      <c r="D784" s="28" t="n">
        <v>40026</v>
      </c>
      <c r="E784" s="8" t="s">
        <v>1651</v>
      </c>
      <c r="F784" s="8" t="s">
        <v>11</v>
      </c>
      <c r="G784" s="8"/>
      <c r="H784" s="8"/>
    </row>
    <row r="785" customFormat="false" ht="14.25" hidden="false" customHeight="false" outlineLevel="0" collapsed="false">
      <c r="A785" s="0" t="n">
        <v>8</v>
      </c>
      <c r="B785" s="30" t="s">
        <v>1657</v>
      </c>
      <c r="C785" s="30" t="s">
        <v>1658</v>
      </c>
      <c r="D785" s="28" t="n">
        <v>39904</v>
      </c>
      <c r="E785" s="8" t="s">
        <v>1659</v>
      </c>
      <c r="F785" s="8" t="s">
        <v>11</v>
      </c>
      <c r="G785" s="8"/>
      <c r="H785" s="8"/>
    </row>
    <row r="786" customFormat="false" ht="14.25" hidden="false" customHeight="false" outlineLevel="0" collapsed="false">
      <c r="A786" s="0" t="n">
        <v>9</v>
      </c>
      <c r="B786" s="30" t="s">
        <v>1660</v>
      </c>
      <c r="C786" s="30" t="s">
        <v>584</v>
      </c>
      <c r="D786" s="28" t="n">
        <v>40026</v>
      </c>
      <c r="E786" s="8" t="s">
        <v>1659</v>
      </c>
      <c r="F786" s="8" t="s">
        <v>11</v>
      </c>
      <c r="G786" s="8"/>
      <c r="H786" s="8"/>
    </row>
    <row r="787" customFormat="false" ht="14.25" hidden="false" customHeight="false" outlineLevel="0" collapsed="false">
      <c r="A787" s="0" t="n">
        <v>10</v>
      </c>
      <c r="B787" s="30" t="s">
        <v>1661</v>
      </c>
      <c r="C787" s="30" t="s">
        <v>1643</v>
      </c>
      <c r="D787" s="28" t="n">
        <v>40026</v>
      </c>
      <c r="E787" s="8" t="s">
        <v>1395</v>
      </c>
      <c r="F787" s="8" t="s">
        <v>11</v>
      </c>
      <c r="G787" s="8"/>
      <c r="H787" s="8"/>
    </row>
    <row r="788" customFormat="false" ht="24" hidden="false" customHeight="false" outlineLevel="0" collapsed="false">
      <c r="A788" s="0" t="n">
        <v>11</v>
      </c>
      <c r="B788" s="30" t="s">
        <v>1662</v>
      </c>
      <c r="C788" s="30" t="s">
        <v>1643</v>
      </c>
      <c r="D788" s="28" t="n">
        <v>40026</v>
      </c>
      <c r="E788" s="8" t="s">
        <v>1663</v>
      </c>
      <c r="F788" s="8" t="s">
        <v>11</v>
      </c>
      <c r="G788" s="8"/>
      <c r="H788" s="8"/>
    </row>
    <row r="789" customFormat="false" ht="14.25" hidden="false" customHeight="false" outlineLevel="0" collapsed="false">
      <c r="A789" s="0" t="n">
        <v>12</v>
      </c>
      <c r="B789" s="30" t="s">
        <v>1664</v>
      </c>
      <c r="C789" s="30" t="s">
        <v>1665</v>
      </c>
      <c r="D789" s="28" t="n">
        <v>40087</v>
      </c>
      <c r="E789" s="8" t="s">
        <v>1663</v>
      </c>
      <c r="F789" s="8" t="s">
        <v>1395</v>
      </c>
      <c r="G789" s="8"/>
      <c r="H789" s="8"/>
    </row>
    <row r="790" customFormat="false" ht="14.25" hidden="false" customHeight="false" outlineLevel="0" collapsed="false">
      <c r="A790" s="0" t="n">
        <v>13</v>
      </c>
      <c r="B790" s="30" t="s">
        <v>1666</v>
      </c>
      <c r="C790" s="30" t="s">
        <v>388</v>
      </c>
      <c r="D790" s="28" t="n">
        <v>40087</v>
      </c>
      <c r="E790" s="8" t="s">
        <v>1663</v>
      </c>
      <c r="F790" s="8" t="s">
        <v>1667</v>
      </c>
      <c r="G790" s="8"/>
      <c r="H790" s="8"/>
    </row>
    <row r="791" customFormat="false" ht="14.25" hidden="false" customHeight="false" outlineLevel="0" collapsed="false">
      <c r="A791" s="0" t="n">
        <v>14</v>
      </c>
      <c r="B791" s="30" t="s">
        <v>1668</v>
      </c>
      <c r="C791" s="30" t="s">
        <v>1643</v>
      </c>
      <c r="D791" s="28" t="n">
        <v>40026</v>
      </c>
      <c r="E791" s="9" t="s">
        <v>1669</v>
      </c>
      <c r="F791" s="8" t="s">
        <v>11</v>
      </c>
      <c r="G791" s="8"/>
      <c r="H791" s="8"/>
    </row>
    <row r="792" customFormat="false" ht="14.25" hidden="false" customHeight="false" outlineLevel="0" collapsed="false">
      <c r="A792" s="0" t="n">
        <v>15</v>
      </c>
      <c r="B792" s="30" t="s">
        <v>1670</v>
      </c>
      <c r="C792" s="30" t="s">
        <v>1671</v>
      </c>
      <c r="D792" s="28" t="n">
        <v>39965</v>
      </c>
      <c r="E792" s="9" t="s">
        <v>1672</v>
      </c>
      <c r="F792" s="8" t="s">
        <v>11</v>
      </c>
      <c r="G792" s="8"/>
      <c r="H792" s="8"/>
    </row>
    <row r="793" customFormat="false" ht="14.25" hidden="false" customHeight="false" outlineLevel="0" collapsed="false">
      <c r="A793" s="0" t="n">
        <v>16</v>
      </c>
      <c r="B793" s="30" t="s">
        <v>159</v>
      </c>
      <c r="C793" s="30" t="s">
        <v>160</v>
      </c>
      <c r="D793" s="28" t="n">
        <v>39965</v>
      </c>
      <c r="E793" s="8" t="s">
        <v>161</v>
      </c>
      <c r="F793" s="8" t="s">
        <v>162</v>
      </c>
      <c r="G793" s="8"/>
      <c r="H793" s="8"/>
    </row>
    <row r="794" customFormat="false" ht="14.25" hidden="false" customHeight="false" outlineLevel="0" collapsed="false">
      <c r="A794" s="0" t="n">
        <v>17</v>
      </c>
      <c r="B794" s="30" t="s">
        <v>1673</v>
      </c>
      <c r="C794" s="30" t="s">
        <v>1526</v>
      </c>
      <c r="D794" s="28" t="n">
        <v>40087</v>
      </c>
      <c r="E794" s="9" t="s">
        <v>1674</v>
      </c>
      <c r="F794" s="8" t="s">
        <v>1675</v>
      </c>
      <c r="G794" s="8"/>
      <c r="H794" s="8"/>
    </row>
    <row r="795" customFormat="false" ht="24" hidden="false" customHeight="false" outlineLevel="0" collapsed="false">
      <c r="A795" s="0" t="n">
        <v>18</v>
      </c>
      <c r="B795" s="30" t="s">
        <v>1676</v>
      </c>
      <c r="C795" s="30" t="s">
        <v>371</v>
      </c>
      <c r="D795" s="28" t="n">
        <v>40026</v>
      </c>
      <c r="E795" s="9" t="s">
        <v>1674</v>
      </c>
      <c r="F795" s="8" t="s">
        <v>11</v>
      </c>
      <c r="G795" s="8"/>
      <c r="H795" s="8"/>
    </row>
    <row r="796" customFormat="false" ht="14.25" hidden="false" customHeight="false" outlineLevel="0" collapsed="false">
      <c r="A796" s="0" t="n">
        <v>19</v>
      </c>
      <c r="B796" s="30" t="s">
        <v>1677</v>
      </c>
      <c r="C796" s="30" t="s">
        <v>1678</v>
      </c>
      <c r="D796" s="28" t="n">
        <v>40057</v>
      </c>
      <c r="E796" s="8" t="s">
        <v>66</v>
      </c>
      <c r="F796" s="8" t="s">
        <v>1679</v>
      </c>
      <c r="G796" s="8"/>
      <c r="H796" s="8"/>
    </row>
    <row r="797" customFormat="false" ht="14.25" hidden="false" customHeight="false" outlineLevel="0" collapsed="false">
      <c r="A797" s="0" t="n">
        <v>20</v>
      </c>
      <c r="B797" s="16" t="s">
        <v>1680</v>
      </c>
      <c r="C797" s="30" t="s">
        <v>1681</v>
      </c>
      <c r="D797" s="28" t="n">
        <v>40148</v>
      </c>
      <c r="E797" s="8" t="s">
        <v>66</v>
      </c>
      <c r="F797" s="8" t="s">
        <v>1679</v>
      </c>
      <c r="G797" s="8"/>
      <c r="H797" s="8"/>
    </row>
    <row r="798" customFormat="false" ht="14.25" hidden="false" customHeight="false" outlineLevel="0" collapsed="false">
      <c r="A798" s="0" t="n">
        <v>21</v>
      </c>
      <c r="B798" s="30" t="s">
        <v>1682</v>
      </c>
      <c r="C798" s="30" t="s">
        <v>1432</v>
      </c>
      <c r="D798" s="28" t="n">
        <v>39845</v>
      </c>
      <c r="E798" s="8" t="s">
        <v>1683</v>
      </c>
      <c r="F798" s="8" t="s">
        <v>1684</v>
      </c>
      <c r="G798" s="8"/>
      <c r="H798" s="8"/>
    </row>
    <row r="799" customFormat="false" ht="14.25" hidden="false" customHeight="false" outlineLevel="0" collapsed="false">
      <c r="A799" s="0" t="n">
        <v>22</v>
      </c>
      <c r="B799" s="30" t="s">
        <v>1685</v>
      </c>
      <c r="C799" s="30" t="s">
        <v>1643</v>
      </c>
      <c r="D799" s="28" t="n">
        <v>40026</v>
      </c>
      <c r="E799" s="8" t="s">
        <v>1683</v>
      </c>
      <c r="F799" s="8" t="s">
        <v>1686</v>
      </c>
      <c r="G799" s="8"/>
      <c r="H799" s="8"/>
    </row>
    <row r="800" customFormat="false" ht="24" hidden="false" customHeight="false" outlineLevel="0" collapsed="false">
      <c r="A800" s="0" t="n">
        <v>23</v>
      </c>
      <c r="B800" s="30" t="s">
        <v>1687</v>
      </c>
      <c r="C800" s="30" t="s">
        <v>1643</v>
      </c>
      <c r="D800" s="28" t="n">
        <v>39904</v>
      </c>
      <c r="E800" s="8" t="s">
        <v>1688</v>
      </c>
      <c r="F800" s="8" t="s">
        <v>1689</v>
      </c>
      <c r="G800" s="8"/>
      <c r="H800" s="8"/>
    </row>
    <row r="801" customFormat="false" ht="24" hidden="false" customHeight="false" outlineLevel="0" collapsed="false">
      <c r="A801" s="0" t="n">
        <v>24</v>
      </c>
      <c r="B801" s="30" t="s">
        <v>1690</v>
      </c>
      <c r="C801" s="30" t="s">
        <v>1643</v>
      </c>
      <c r="D801" s="28" t="n">
        <v>39904</v>
      </c>
      <c r="E801" s="8" t="s">
        <v>1691</v>
      </c>
      <c r="F801" s="8" t="s">
        <v>1692</v>
      </c>
      <c r="G801" s="8"/>
      <c r="H801" s="8"/>
    </row>
    <row r="802" customFormat="false" ht="14.25" hidden="false" customHeight="false" outlineLevel="0" collapsed="false">
      <c r="A802" s="0" t="n">
        <v>25</v>
      </c>
      <c r="B802" s="30" t="s">
        <v>1693</v>
      </c>
      <c r="C802" s="30" t="s">
        <v>1643</v>
      </c>
      <c r="D802" s="28" t="n">
        <v>39845</v>
      </c>
      <c r="E802" s="8" t="s">
        <v>1694</v>
      </c>
      <c r="F802" s="8" t="s">
        <v>66</v>
      </c>
      <c r="G802" s="8"/>
      <c r="H802" s="8"/>
    </row>
    <row r="803" customFormat="false" ht="24" hidden="false" customHeight="false" outlineLevel="0" collapsed="false">
      <c r="A803" s="0" t="n">
        <v>26</v>
      </c>
      <c r="B803" s="30" t="s">
        <v>1695</v>
      </c>
      <c r="C803" s="30" t="s">
        <v>1643</v>
      </c>
      <c r="D803" s="28" t="n">
        <v>40026</v>
      </c>
      <c r="E803" s="8" t="s">
        <v>1696</v>
      </c>
      <c r="F803" s="8" t="s">
        <v>1697</v>
      </c>
      <c r="G803" s="8"/>
      <c r="H803" s="8"/>
    </row>
    <row r="804" customFormat="false" ht="24" hidden="false" customHeight="false" outlineLevel="0" collapsed="false">
      <c r="A804" s="0" t="n">
        <v>27</v>
      </c>
      <c r="B804" s="30" t="s">
        <v>1698</v>
      </c>
      <c r="C804" s="30" t="s">
        <v>52</v>
      </c>
      <c r="D804" s="28" t="n">
        <v>40118</v>
      </c>
      <c r="E804" s="8" t="s">
        <v>1699</v>
      </c>
      <c r="F804" s="8" t="s">
        <v>343</v>
      </c>
      <c r="G804" s="8"/>
      <c r="H804" s="8"/>
    </row>
    <row r="805" customFormat="false" ht="24" hidden="false" customHeight="false" outlineLevel="0" collapsed="false">
      <c r="A805" s="0" t="n">
        <v>28</v>
      </c>
      <c r="B805" s="16" t="s">
        <v>1700</v>
      </c>
      <c r="C805" s="30" t="s">
        <v>1490</v>
      </c>
      <c r="D805" s="28" t="n">
        <v>40057</v>
      </c>
      <c r="E805" s="8" t="s">
        <v>1684</v>
      </c>
      <c r="F805" s="8" t="s">
        <v>66</v>
      </c>
      <c r="G805" s="8"/>
      <c r="H805" s="8"/>
    </row>
    <row r="806" customFormat="false" ht="48" hidden="false" customHeight="false" outlineLevel="0" collapsed="false">
      <c r="A806" s="0" t="n">
        <v>29</v>
      </c>
      <c r="B806" s="16" t="s">
        <v>1701</v>
      </c>
      <c r="C806" s="16" t="s">
        <v>1702</v>
      </c>
      <c r="D806" s="28" t="n">
        <v>39845</v>
      </c>
      <c r="E806" s="8" t="s">
        <v>66</v>
      </c>
      <c r="F806" s="8" t="s">
        <v>1684</v>
      </c>
      <c r="G806" s="8"/>
      <c r="H806" s="8"/>
    </row>
    <row r="807" customFormat="false" ht="36" hidden="false" customHeight="false" outlineLevel="0" collapsed="false">
      <c r="A807" s="0" t="n">
        <v>30</v>
      </c>
      <c r="B807" s="16" t="s">
        <v>1703</v>
      </c>
      <c r="C807" s="16" t="s">
        <v>1704</v>
      </c>
      <c r="D807" s="28" t="n">
        <v>39904</v>
      </c>
      <c r="E807" s="8" t="s">
        <v>66</v>
      </c>
      <c r="F807" s="8" t="s">
        <v>1684</v>
      </c>
      <c r="G807" s="8"/>
      <c r="H807" s="8"/>
    </row>
    <row r="808" customFormat="false" ht="24" hidden="false" customHeight="false" outlineLevel="0" collapsed="false">
      <c r="A808" s="0" t="n">
        <v>31</v>
      </c>
      <c r="B808" s="30" t="s">
        <v>1705</v>
      </c>
      <c r="C808" s="30" t="s">
        <v>1655</v>
      </c>
      <c r="D808" s="28" t="n">
        <v>40026</v>
      </c>
      <c r="E808" s="8" t="s">
        <v>66</v>
      </c>
      <c r="F808" s="8" t="s">
        <v>1706</v>
      </c>
      <c r="G808" s="8"/>
      <c r="H808" s="8"/>
    </row>
    <row r="809" customFormat="false" ht="14.25" hidden="false" customHeight="false" outlineLevel="0" collapsed="false">
      <c r="B809" s="53"/>
      <c r="C809" s="93"/>
      <c r="D809" s="28"/>
      <c r="E809" s="9"/>
      <c r="F809" s="9"/>
      <c r="G809" s="9"/>
    </row>
    <row r="810" customFormat="false" ht="25.5" hidden="false" customHeight="false" outlineLevel="0" collapsed="false">
      <c r="A810" s="76"/>
      <c r="B810" s="76"/>
      <c r="C810" s="78" t="s">
        <v>1707</v>
      </c>
      <c r="D810" s="76"/>
      <c r="E810" s="77"/>
      <c r="F810" s="76"/>
      <c r="G810" s="76"/>
    </row>
    <row r="811" customFormat="false" ht="28.5" hidden="false" customHeight="false" outlineLevel="0" collapsed="false">
      <c r="A811" s="5" t="s">
        <v>1</v>
      </c>
      <c r="B811" s="5" t="s">
        <v>2</v>
      </c>
      <c r="C811" s="5" t="s">
        <v>3</v>
      </c>
      <c r="D811" s="5" t="s">
        <v>4</v>
      </c>
      <c r="E811" s="5" t="s">
        <v>5</v>
      </c>
      <c r="F811" s="5" t="s">
        <v>6</v>
      </c>
      <c r="G811" s="5" t="s">
        <v>7</v>
      </c>
    </row>
    <row r="812" customFormat="false" ht="24" hidden="false" customHeight="false" outlineLevel="0" collapsed="false">
      <c r="A812" s="0" t="n">
        <v>1</v>
      </c>
      <c r="B812" s="37" t="s">
        <v>1708</v>
      </c>
      <c r="C812" s="30" t="s">
        <v>1709</v>
      </c>
      <c r="D812" s="28" t="n">
        <v>40057</v>
      </c>
      <c r="E812" s="8" t="s">
        <v>1710</v>
      </c>
      <c r="F812" s="8" t="s">
        <v>1711</v>
      </c>
      <c r="G812" s="8"/>
      <c r="H812" s="8"/>
    </row>
    <row r="813" customFormat="false" ht="24" hidden="false" customHeight="false" outlineLevel="0" collapsed="false">
      <c r="A813" s="0" t="n">
        <v>2</v>
      </c>
      <c r="B813" s="37" t="s">
        <v>1712</v>
      </c>
      <c r="C813" s="30" t="s">
        <v>1709</v>
      </c>
      <c r="D813" s="28" t="n">
        <v>40087</v>
      </c>
      <c r="E813" s="8" t="s">
        <v>1713</v>
      </c>
      <c r="F813" s="8" t="s">
        <v>1714</v>
      </c>
      <c r="G813" s="8"/>
      <c r="H813" s="8"/>
    </row>
    <row r="814" customFormat="false" ht="24" hidden="false" customHeight="false" outlineLevel="0" collapsed="false">
      <c r="A814" s="0" t="n">
        <v>3</v>
      </c>
      <c r="B814" s="37" t="s">
        <v>1715</v>
      </c>
      <c r="C814" s="30" t="s">
        <v>1709</v>
      </c>
      <c r="D814" s="28" t="n">
        <v>40057</v>
      </c>
      <c r="E814" s="8" t="s">
        <v>66</v>
      </c>
      <c r="F814" s="8" t="s">
        <v>1710</v>
      </c>
      <c r="G814" s="8"/>
      <c r="H814" s="8"/>
    </row>
    <row r="815" customFormat="false" ht="24" hidden="false" customHeight="false" outlineLevel="0" collapsed="false">
      <c r="A815" s="0" t="n">
        <v>4</v>
      </c>
      <c r="B815" s="37" t="s">
        <v>1716</v>
      </c>
      <c r="C815" s="30" t="s">
        <v>1709</v>
      </c>
      <c r="D815" s="28" t="n">
        <v>40026</v>
      </c>
      <c r="E815" s="8" t="s">
        <v>66</v>
      </c>
      <c r="F815" s="8" t="s">
        <v>1710</v>
      </c>
      <c r="G815" s="8"/>
      <c r="H815" s="8"/>
    </row>
    <row r="816" customFormat="false" ht="14.25" hidden="false" customHeight="false" outlineLevel="0" collapsed="false">
      <c r="A816" s="0" t="n">
        <v>5</v>
      </c>
      <c r="B816" s="37" t="s">
        <v>1717</v>
      </c>
      <c r="C816" s="37" t="s">
        <v>186</v>
      </c>
      <c r="D816" s="38" t="n">
        <v>39984</v>
      </c>
      <c r="E816" s="39" t="s">
        <v>1718</v>
      </c>
      <c r="F816" s="39" t="s">
        <v>1719</v>
      </c>
      <c r="G816" s="39"/>
      <c r="H816" s="8"/>
    </row>
    <row r="817" customFormat="false" ht="24" hidden="false" customHeight="false" outlineLevel="0" collapsed="false">
      <c r="A817" s="0" t="n">
        <v>6</v>
      </c>
      <c r="B817" s="30" t="s">
        <v>1720</v>
      </c>
      <c r="C817" s="30" t="s">
        <v>320</v>
      </c>
      <c r="D817" s="28" t="n">
        <v>40057</v>
      </c>
      <c r="E817" s="39" t="s">
        <v>1718</v>
      </c>
      <c r="F817" s="8" t="s">
        <v>11</v>
      </c>
      <c r="G817" s="8"/>
      <c r="H817" s="8"/>
    </row>
    <row r="818" customFormat="false" ht="14.25" hidden="false" customHeight="false" outlineLevel="0" collapsed="false">
      <c r="A818" s="0" t="n">
        <v>7</v>
      </c>
      <c r="B818" s="30" t="s">
        <v>1721</v>
      </c>
      <c r="C818" s="30" t="s">
        <v>1722</v>
      </c>
      <c r="D818" s="28" t="n">
        <v>39934</v>
      </c>
      <c r="E818" s="8" t="s">
        <v>66</v>
      </c>
      <c r="F818" s="8" t="s">
        <v>1718</v>
      </c>
      <c r="G818" s="8"/>
      <c r="H818" s="8"/>
    </row>
    <row r="819" customFormat="false" ht="24" hidden="false" customHeight="false" outlineLevel="0" collapsed="false">
      <c r="A819" s="0" t="n">
        <v>8</v>
      </c>
      <c r="B819" s="30" t="s">
        <v>1723</v>
      </c>
      <c r="C819" s="30" t="s">
        <v>997</v>
      </c>
      <c r="D819" s="28" t="n">
        <v>39873</v>
      </c>
      <c r="E819" s="8" t="s">
        <v>1724</v>
      </c>
      <c r="F819" s="8" t="s">
        <v>11</v>
      </c>
      <c r="G819" s="8"/>
      <c r="H819" s="8"/>
    </row>
    <row r="820" customFormat="false" ht="14.25" hidden="false" customHeight="false" outlineLevel="0" collapsed="false">
      <c r="A820" s="0" t="n">
        <v>9</v>
      </c>
      <c r="B820" s="40" t="s">
        <v>1725</v>
      </c>
      <c r="C820" s="30" t="s">
        <v>1726</v>
      </c>
      <c r="D820" s="28" t="n">
        <v>39995</v>
      </c>
      <c r="E820" s="8" t="s">
        <v>1724</v>
      </c>
      <c r="F820" s="8" t="s">
        <v>11</v>
      </c>
      <c r="G820" s="8"/>
      <c r="H820" s="8"/>
    </row>
    <row r="821" customFormat="false" ht="14.25" hidden="false" customHeight="false" outlineLevel="0" collapsed="false">
      <c r="A821" s="0" t="n">
        <v>10</v>
      </c>
      <c r="B821" s="30" t="s">
        <v>1727</v>
      </c>
      <c r="C821" s="30" t="s">
        <v>1726</v>
      </c>
      <c r="D821" s="28" t="n">
        <v>40087</v>
      </c>
      <c r="E821" s="8" t="s">
        <v>667</v>
      </c>
      <c r="F821" s="8" t="s">
        <v>11</v>
      </c>
      <c r="G821" s="8"/>
      <c r="H821" s="8"/>
    </row>
    <row r="822" customFormat="false" ht="14.25" hidden="false" customHeight="false" outlineLevel="0" collapsed="false">
      <c r="A822" s="0" t="n">
        <v>11</v>
      </c>
      <c r="B822" s="41" t="s">
        <v>1728</v>
      </c>
      <c r="C822" s="37" t="s">
        <v>997</v>
      </c>
      <c r="D822" s="28" t="n">
        <v>39873</v>
      </c>
      <c r="E822" s="8" t="s">
        <v>1729</v>
      </c>
      <c r="F822" s="8" t="s">
        <v>1730</v>
      </c>
      <c r="G822" s="8"/>
      <c r="H822" s="8"/>
    </row>
    <row r="823" customFormat="false" ht="14.25" hidden="false" customHeight="false" outlineLevel="0" collapsed="false">
      <c r="A823" s="0" t="n">
        <v>12</v>
      </c>
      <c r="B823" s="30" t="s">
        <v>1731</v>
      </c>
      <c r="C823" s="30" t="s">
        <v>1732</v>
      </c>
      <c r="D823" s="28" t="n">
        <v>39965</v>
      </c>
      <c r="E823" s="8" t="s">
        <v>1733</v>
      </c>
      <c r="F823" s="8" t="s">
        <v>66</v>
      </c>
      <c r="G823" s="8"/>
      <c r="H823" s="8"/>
    </row>
    <row r="824" customFormat="false" ht="24" hidden="false" customHeight="false" outlineLevel="0" collapsed="false">
      <c r="A824" s="0" t="n">
        <v>13</v>
      </c>
      <c r="B824" s="30" t="s">
        <v>1734</v>
      </c>
      <c r="C824" s="30" t="s">
        <v>997</v>
      </c>
      <c r="D824" s="28" t="n">
        <v>39965</v>
      </c>
      <c r="E824" s="8" t="s">
        <v>1735</v>
      </c>
      <c r="F824" s="8" t="s">
        <v>11</v>
      </c>
      <c r="G824" s="8"/>
      <c r="H824" s="8"/>
    </row>
    <row r="825" customFormat="false" ht="14.25" hidden="false" customHeight="false" outlineLevel="0" collapsed="false">
      <c r="A825" s="0" t="n">
        <v>14</v>
      </c>
      <c r="B825" s="30" t="s">
        <v>1736</v>
      </c>
      <c r="C825" s="30" t="s">
        <v>1726</v>
      </c>
      <c r="D825" s="28" t="n">
        <v>39934</v>
      </c>
      <c r="E825" s="8" t="s">
        <v>1737</v>
      </c>
      <c r="F825" s="8" t="s">
        <v>11</v>
      </c>
      <c r="G825" s="8"/>
      <c r="H825" s="8"/>
    </row>
    <row r="826" customFormat="false" ht="24" hidden="false" customHeight="false" outlineLevel="0" collapsed="false">
      <c r="A826" s="0" t="n">
        <v>15</v>
      </c>
      <c r="B826" s="30" t="s">
        <v>1738</v>
      </c>
      <c r="C826" s="30" t="s">
        <v>1726</v>
      </c>
      <c r="D826" s="28" t="n">
        <v>40057</v>
      </c>
      <c r="E826" s="8" t="s">
        <v>1737</v>
      </c>
      <c r="F826" s="8" t="s">
        <v>11</v>
      </c>
      <c r="G826" s="8"/>
      <c r="H826" s="8"/>
    </row>
    <row r="827" customFormat="false" ht="14.25" hidden="false" customHeight="false" outlineLevel="0" collapsed="false">
      <c r="A827" s="0" t="n">
        <v>16</v>
      </c>
      <c r="B827" s="37" t="s">
        <v>1739</v>
      </c>
      <c r="C827" s="30" t="s">
        <v>930</v>
      </c>
      <c r="D827" s="28" t="n">
        <v>39873</v>
      </c>
      <c r="E827" s="8" t="s">
        <v>1740</v>
      </c>
      <c r="F827" s="8" t="s">
        <v>1710</v>
      </c>
      <c r="G827" s="8"/>
      <c r="H827" s="8"/>
    </row>
    <row r="828" customFormat="false" ht="14.25" hidden="false" customHeight="false" outlineLevel="0" collapsed="false">
      <c r="A828" s="0" t="n">
        <v>17</v>
      </c>
      <c r="B828" s="37" t="s">
        <v>1741</v>
      </c>
      <c r="C828" s="30" t="s">
        <v>1742</v>
      </c>
      <c r="D828" s="28" t="n">
        <v>39965</v>
      </c>
      <c r="E828" s="8" t="s">
        <v>1710</v>
      </c>
      <c r="F828" s="8" t="s">
        <v>11</v>
      </c>
      <c r="G828" s="8"/>
      <c r="H828" s="8"/>
    </row>
    <row r="829" customFormat="false" ht="14.25" hidden="false" customHeight="false" outlineLevel="0" collapsed="false">
      <c r="A829" s="0" t="n">
        <v>18</v>
      </c>
      <c r="B829" s="37" t="s">
        <v>1743</v>
      </c>
      <c r="C829" s="30" t="s">
        <v>1742</v>
      </c>
      <c r="D829" s="28" t="n">
        <v>39873</v>
      </c>
      <c r="E829" s="8" t="s">
        <v>1710</v>
      </c>
      <c r="F829" s="8" t="s">
        <v>66</v>
      </c>
      <c r="G829" s="8"/>
      <c r="H829" s="8"/>
    </row>
    <row r="830" customFormat="false" ht="14.25" hidden="false" customHeight="false" outlineLevel="0" collapsed="false">
      <c r="A830" s="0" t="n">
        <v>19</v>
      </c>
      <c r="B830" s="37" t="s">
        <v>1744</v>
      </c>
      <c r="C830" s="30" t="s">
        <v>68</v>
      </c>
      <c r="D830" s="28" t="n">
        <v>40026</v>
      </c>
      <c r="E830" s="8" t="s">
        <v>1710</v>
      </c>
      <c r="F830" s="8" t="s">
        <v>1713</v>
      </c>
      <c r="G830" s="8"/>
      <c r="H830" s="8"/>
    </row>
    <row r="831" customFormat="false" ht="14.25" hidden="false" customHeight="false" outlineLevel="0" collapsed="false">
      <c r="A831" s="0" t="n">
        <v>20</v>
      </c>
      <c r="B831" s="37" t="s">
        <v>1745</v>
      </c>
      <c r="C831" s="30" t="s">
        <v>1742</v>
      </c>
      <c r="D831" s="28" t="n">
        <v>40148</v>
      </c>
      <c r="E831" s="8" t="s">
        <v>1710</v>
      </c>
      <c r="F831" s="8" t="s">
        <v>11</v>
      </c>
      <c r="G831" s="8"/>
      <c r="H831" s="8"/>
    </row>
    <row r="832" customFormat="false" ht="14.25" hidden="false" customHeight="false" outlineLevel="0" collapsed="false">
      <c r="A832" s="0" t="n">
        <v>21</v>
      </c>
      <c r="B832" s="30" t="s">
        <v>1746</v>
      </c>
      <c r="C832" s="30" t="s">
        <v>562</v>
      </c>
      <c r="D832" s="28" t="n">
        <v>40148</v>
      </c>
      <c r="E832" s="8" t="s">
        <v>1747</v>
      </c>
      <c r="F832" s="8" t="s">
        <v>11</v>
      </c>
      <c r="G832" s="8"/>
      <c r="H832" s="8"/>
    </row>
    <row r="833" customFormat="false" ht="14.25" hidden="false" customHeight="false" outlineLevel="0" collapsed="false">
      <c r="A833" s="0" t="n">
        <v>22</v>
      </c>
      <c r="B833" s="37" t="s">
        <v>1748</v>
      </c>
      <c r="C833" s="37" t="s">
        <v>300</v>
      </c>
      <c r="D833" s="38" t="n">
        <v>40148</v>
      </c>
      <c r="E833" s="39" t="s">
        <v>1749</v>
      </c>
      <c r="F833" s="8" t="s">
        <v>11</v>
      </c>
      <c r="G833" s="8"/>
      <c r="H833" s="8"/>
    </row>
    <row r="834" customFormat="false" ht="14.25" hidden="false" customHeight="false" outlineLevel="0" collapsed="false">
      <c r="A834" s="0" t="n">
        <v>23</v>
      </c>
      <c r="B834" s="30" t="s">
        <v>1750</v>
      </c>
      <c r="C834" s="30" t="s">
        <v>1751</v>
      </c>
      <c r="D834" s="28" t="n">
        <v>39814</v>
      </c>
      <c r="E834" s="8" t="s">
        <v>1752</v>
      </c>
      <c r="F834" s="8" t="s">
        <v>11</v>
      </c>
      <c r="G834" s="8"/>
      <c r="H834" s="8"/>
    </row>
    <row r="835" customFormat="false" ht="24" hidden="false" customHeight="false" outlineLevel="0" collapsed="false">
      <c r="A835" s="0" t="n">
        <v>24</v>
      </c>
      <c r="B835" s="30" t="s">
        <v>1753</v>
      </c>
      <c r="C835" s="30" t="s">
        <v>1754</v>
      </c>
      <c r="D835" s="28" t="n">
        <v>39845</v>
      </c>
      <c r="E835" s="8" t="s">
        <v>1752</v>
      </c>
      <c r="F835" s="8" t="s">
        <v>11</v>
      </c>
      <c r="G835" s="8"/>
      <c r="H835" s="8"/>
    </row>
    <row r="836" customFormat="false" ht="14.25" hidden="false" customHeight="false" outlineLevel="0" collapsed="false">
      <c r="A836" s="0" t="n">
        <v>25</v>
      </c>
      <c r="B836" s="30" t="s">
        <v>1755</v>
      </c>
      <c r="C836" s="30" t="s">
        <v>882</v>
      </c>
      <c r="D836" s="28" t="n">
        <v>40148</v>
      </c>
      <c r="E836" s="8" t="s">
        <v>1752</v>
      </c>
      <c r="F836" s="8" t="s">
        <v>11</v>
      </c>
      <c r="G836" s="8"/>
      <c r="H836" s="8"/>
    </row>
    <row r="837" customFormat="false" ht="14.25" hidden="false" customHeight="false" outlineLevel="0" collapsed="false">
      <c r="A837" s="0" t="n">
        <v>26</v>
      </c>
      <c r="B837" s="37" t="s">
        <v>1756</v>
      </c>
      <c r="C837" s="37" t="s">
        <v>68</v>
      </c>
      <c r="D837" s="38" t="n">
        <v>40148</v>
      </c>
      <c r="E837" s="39" t="s">
        <v>1757</v>
      </c>
      <c r="F837" s="39" t="s">
        <v>1758</v>
      </c>
      <c r="G837" s="39"/>
      <c r="H837" s="8"/>
    </row>
    <row r="838" customFormat="false" ht="24" hidden="false" customHeight="false" outlineLevel="0" collapsed="false">
      <c r="A838" s="0" t="n">
        <v>27</v>
      </c>
      <c r="B838" s="37" t="s">
        <v>1759</v>
      </c>
      <c r="C838" s="30" t="s">
        <v>1760</v>
      </c>
      <c r="D838" s="28" t="n">
        <v>39965</v>
      </c>
      <c r="E838" s="8" t="s">
        <v>1761</v>
      </c>
      <c r="F838" s="39" t="s">
        <v>1762</v>
      </c>
      <c r="G838" s="8"/>
      <c r="H838" s="8"/>
    </row>
    <row r="839" customFormat="false" ht="22.5" hidden="false" customHeight="false" outlineLevel="0" collapsed="false">
      <c r="A839" s="0" t="n">
        <v>28</v>
      </c>
      <c r="B839" s="37" t="s">
        <v>1763</v>
      </c>
      <c r="C839" s="8" t="s">
        <v>1764</v>
      </c>
      <c r="D839" s="28" t="n">
        <v>39814</v>
      </c>
      <c r="E839" s="39" t="s">
        <v>66</v>
      </c>
      <c r="F839" s="8" t="s">
        <v>1765</v>
      </c>
      <c r="G839" s="8"/>
      <c r="H839" s="8"/>
    </row>
    <row r="840" customFormat="false" ht="14.25" hidden="false" customHeight="false" outlineLevel="0" collapsed="false">
      <c r="A840" s="0" t="n">
        <v>29</v>
      </c>
      <c r="B840" s="37" t="s">
        <v>1766</v>
      </c>
      <c r="C840" s="30" t="s">
        <v>1760</v>
      </c>
      <c r="D840" s="28" t="n">
        <v>39600</v>
      </c>
      <c r="E840" s="39" t="s">
        <v>66</v>
      </c>
      <c r="F840" s="39" t="s">
        <v>1761</v>
      </c>
      <c r="G840" s="8"/>
      <c r="H840" s="8"/>
    </row>
    <row r="841" customFormat="false" ht="14.25" hidden="false" customHeight="false" outlineLevel="0" collapsed="false">
      <c r="A841" s="0" t="n">
        <v>30</v>
      </c>
      <c r="B841" s="30" t="s">
        <v>1767</v>
      </c>
      <c r="C841" s="30" t="s">
        <v>418</v>
      </c>
      <c r="D841" s="28" t="n">
        <v>39845</v>
      </c>
      <c r="E841" s="8" t="s">
        <v>1718</v>
      </c>
      <c r="F841" s="8" t="s">
        <v>1719</v>
      </c>
      <c r="G841" s="8"/>
      <c r="H841" s="8"/>
    </row>
    <row r="842" customFormat="false" ht="14.25" hidden="false" customHeight="false" outlineLevel="0" collapsed="false">
      <c r="A842" s="0" t="n">
        <v>31</v>
      </c>
      <c r="B842" s="30" t="s">
        <v>1768</v>
      </c>
      <c r="C842" s="30" t="s">
        <v>300</v>
      </c>
      <c r="D842" s="28" t="n">
        <v>39845</v>
      </c>
      <c r="E842" s="8" t="s">
        <v>1718</v>
      </c>
      <c r="F842" s="8" t="s">
        <v>1719</v>
      </c>
      <c r="G842" s="8"/>
      <c r="H842" s="8"/>
    </row>
    <row r="843" customFormat="false" ht="14.25" hidden="false" customHeight="false" outlineLevel="0" collapsed="false">
      <c r="A843" s="0" t="n">
        <v>32</v>
      </c>
      <c r="B843" s="30" t="s">
        <v>1769</v>
      </c>
      <c r="C843" s="30" t="s">
        <v>300</v>
      </c>
      <c r="D843" s="28" t="n">
        <v>40118</v>
      </c>
      <c r="E843" s="8" t="s">
        <v>1718</v>
      </c>
      <c r="F843" s="8" t="s">
        <v>11</v>
      </c>
      <c r="G843" s="8"/>
      <c r="H843" s="8"/>
    </row>
    <row r="844" customFormat="false" ht="24" hidden="false" customHeight="false" outlineLevel="0" collapsed="false">
      <c r="A844" s="0" t="n">
        <v>33</v>
      </c>
      <c r="B844" s="30" t="s">
        <v>1770</v>
      </c>
      <c r="C844" s="30" t="s">
        <v>418</v>
      </c>
      <c r="D844" s="28" t="n">
        <v>39965</v>
      </c>
      <c r="E844" s="8" t="s">
        <v>1771</v>
      </c>
      <c r="F844" s="8" t="s">
        <v>11</v>
      </c>
      <c r="G844" s="8"/>
      <c r="H844" s="8"/>
    </row>
    <row r="845" customFormat="false" ht="14.25" hidden="false" customHeight="false" outlineLevel="0" collapsed="false">
      <c r="A845" s="0" t="n">
        <v>34</v>
      </c>
      <c r="B845" s="30" t="s">
        <v>1772</v>
      </c>
      <c r="C845" s="30" t="s">
        <v>68</v>
      </c>
      <c r="D845" s="28" t="n">
        <v>40148</v>
      </c>
      <c r="E845" s="8" t="s">
        <v>1771</v>
      </c>
      <c r="F845" s="8" t="s">
        <v>11</v>
      </c>
      <c r="G845" s="8"/>
      <c r="H845" s="8"/>
    </row>
    <row r="846" customFormat="false" ht="24" hidden="false" customHeight="false" outlineLevel="0" collapsed="false">
      <c r="A846" s="0" t="n">
        <v>35</v>
      </c>
      <c r="B846" s="16" t="s">
        <v>1773</v>
      </c>
      <c r="C846" s="30" t="s">
        <v>68</v>
      </c>
      <c r="D846" s="28" t="n">
        <v>39904</v>
      </c>
      <c r="E846" s="8" t="s">
        <v>1774</v>
      </c>
      <c r="F846" s="8" t="s">
        <v>11</v>
      </c>
      <c r="G846" s="8"/>
      <c r="H846" s="8"/>
    </row>
    <row r="847" customFormat="false" ht="14.25" hidden="false" customHeight="false" outlineLevel="0" collapsed="false">
      <c r="A847" s="0" t="n">
        <v>36</v>
      </c>
      <c r="B847" s="30" t="s">
        <v>1775</v>
      </c>
      <c r="C847" s="30" t="s">
        <v>68</v>
      </c>
      <c r="D847" s="28" t="n">
        <v>40026</v>
      </c>
      <c r="E847" s="8" t="s">
        <v>1776</v>
      </c>
      <c r="F847" s="8" t="s">
        <v>11</v>
      </c>
      <c r="G847" s="8"/>
      <c r="H847" s="8"/>
    </row>
    <row r="848" customFormat="false" ht="14.25" hidden="false" customHeight="false" outlineLevel="0" collapsed="false">
      <c r="A848" s="0" t="n">
        <v>37</v>
      </c>
      <c r="B848" s="30" t="s">
        <v>1777</v>
      </c>
      <c r="C848" s="30" t="s">
        <v>68</v>
      </c>
      <c r="D848" s="28" t="n">
        <v>40148</v>
      </c>
      <c r="E848" s="8" t="s">
        <v>1778</v>
      </c>
      <c r="F848" s="8" t="s">
        <v>11</v>
      </c>
      <c r="G848" s="8"/>
      <c r="H848" s="8"/>
    </row>
    <row r="849" customFormat="false" ht="14.25" hidden="false" customHeight="false" outlineLevel="0" collapsed="false">
      <c r="A849" s="0" t="n">
        <v>38</v>
      </c>
      <c r="B849" s="30" t="s">
        <v>1779</v>
      </c>
      <c r="C849" s="37" t="s">
        <v>277</v>
      </c>
      <c r="D849" s="28" t="n">
        <v>40148</v>
      </c>
      <c r="E849" s="8" t="s">
        <v>1780</v>
      </c>
      <c r="F849" s="8" t="s">
        <v>11</v>
      </c>
      <c r="G849" s="8"/>
      <c r="H849" s="8"/>
    </row>
    <row r="850" customFormat="false" ht="24" hidden="false" customHeight="false" outlineLevel="0" collapsed="false">
      <c r="A850" s="0" t="n">
        <v>39</v>
      </c>
      <c r="B850" s="37" t="s">
        <v>1781</v>
      </c>
      <c r="C850" s="30" t="s">
        <v>1782</v>
      </c>
      <c r="D850" s="28" t="n">
        <v>40057</v>
      </c>
      <c r="E850" s="8" t="s">
        <v>1783</v>
      </c>
      <c r="F850" s="8" t="s">
        <v>11</v>
      </c>
      <c r="G850" s="8"/>
      <c r="H850" s="8"/>
    </row>
    <row r="851" customFormat="false" ht="24" hidden="false" customHeight="false" outlineLevel="0" collapsed="false">
      <c r="A851" s="0" t="n">
        <v>40</v>
      </c>
      <c r="B851" s="37" t="s">
        <v>1784</v>
      </c>
      <c r="C851" s="30" t="s">
        <v>68</v>
      </c>
      <c r="D851" s="28" t="n">
        <v>39995</v>
      </c>
      <c r="E851" s="8" t="s">
        <v>1783</v>
      </c>
      <c r="F851" s="8" t="s">
        <v>66</v>
      </c>
      <c r="G851" s="8"/>
      <c r="H851" s="8"/>
    </row>
    <row r="852" customFormat="false" ht="14.25" hidden="false" customHeight="false" outlineLevel="0" collapsed="false">
      <c r="A852" s="0" t="n">
        <v>41</v>
      </c>
      <c r="B852" s="30" t="s">
        <v>1785</v>
      </c>
      <c r="C852" s="30" t="s">
        <v>300</v>
      </c>
      <c r="D852" s="28" t="n">
        <v>40087</v>
      </c>
      <c r="E852" s="8" t="s">
        <v>66</v>
      </c>
      <c r="F852" s="8" t="s">
        <v>1778</v>
      </c>
      <c r="G852" s="8"/>
      <c r="H852" s="8"/>
    </row>
    <row r="853" customFormat="false" ht="24" hidden="false" customHeight="false" outlineLevel="0" collapsed="false">
      <c r="A853" s="0" t="n">
        <v>42</v>
      </c>
      <c r="B853" s="30" t="s">
        <v>1786</v>
      </c>
      <c r="C853" s="30" t="s">
        <v>143</v>
      </c>
      <c r="D853" s="28" t="n">
        <v>40087</v>
      </c>
      <c r="E853" s="8" t="s">
        <v>1787</v>
      </c>
      <c r="F853" s="8" t="s">
        <v>1788</v>
      </c>
      <c r="G853" s="8"/>
      <c r="H853" s="8"/>
    </row>
    <row r="854" customFormat="false" ht="24" hidden="false" customHeight="false" outlineLevel="0" collapsed="false">
      <c r="A854" s="0" t="n">
        <v>43</v>
      </c>
      <c r="B854" s="37" t="s">
        <v>1789</v>
      </c>
      <c r="C854" s="37" t="s">
        <v>68</v>
      </c>
      <c r="D854" s="38" t="n">
        <v>40026</v>
      </c>
      <c r="E854" s="39" t="s">
        <v>1790</v>
      </c>
      <c r="F854" s="8" t="s">
        <v>11</v>
      </c>
      <c r="G854" s="8"/>
      <c r="H854" s="8"/>
    </row>
    <row r="855" customFormat="false" ht="24" hidden="false" customHeight="false" outlineLevel="0" collapsed="false">
      <c r="A855" s="0" t="n">
        <v>44</v>
      </c>
      <c r="B855" s="30" t="s">
        <v>1791</v>
      </c>
      <c r="C855" s="30" t="s">
        <v>300</v>
      </c>
      <c r="D855" s="28" t="n">
        <v>39995</v>
      </c>
      <c r="E855" s="39" t="s">
        <v>1790</v>
      </c>
      <c r="F855" s="8" t="s">
        <v>11</v>
      </c>
      <c r="G855" s="8"/>
      <c r="H855" s="8"/>
    </row>
    <row r="856" customFormat="false" ht="18.75" hidden="false" customHeight="true" outlineLevel="0" collapsed="false">
      <c r="A856" s="0" t="n">
        <v>45</v>
      </c>
      <c r="B856" s="13" t="s">
        <v>1792</v>
      </c>
      <c r="C856" s="30" t="s">
        <v>300</v>
      </c>
      <c r="D856" s="28" t="n">
        <v>39965</v>
      </c>
      <c r="E856" s="8" t="s">
        <v>1724</v>
      </c>
      <c r="F856" s="8" t="s">
        <v>1790</v>
      </c>
      <c r="G856" s="8"/>
      <c r="H856" s="8"/>
    </row>
    <row r="857" customFormat="false" ht="14.25" hidden="false" customHeight="false" outlineLevel="0" collapsed="false">
      <c r="A857" s="0" t="n">
        <v>46</v>
      </c>
      <c r="B857" s="37" t="s">
        <v>1793</v>
      </c>
      <c r="C857" s="37" t="s">
        <v>277</v>
      </c>
      <c r="D857" s="38" t="n">
        <v>40148</v>
      </c>
      <c r="E857" s="39" t="s">
        <v>1794</v>
      </c>
      <c r="F857" s="39" t="s">
        <v>66</v>
      </c>
      <c r="G857" s="8"/>
      <c r="H857" s="8"/>
    </row>
    <row r="858" customFormat="false" ht="14.25" hidden="false" customHeight="false" outlineLevel="0" collapsed="false">
      <c r="A858" s="0" t="n">
        <v>47</v>
      </c>
      <c r="B858" s="37" t="s">
        <v>1795</v>
      </c>
      <c r="C858" s="37" t="s">
        <v>930</v>
      </c>
      <c r="D858" s="28" t="n">
        <v>39845</v>
      </c>
      <c r="E858" s="39" t="s">
        <v>1794</v>
      </c>
      <c r="F858" s="8" t="s">
        <v>66</v>
      </c>
      <c r="G858" s="8"/>
      <c r="H858" s="8"/>
    </row>
    <row r="859" customFormat="false" ht="24" hidden="false" customHeight="false" outlineLevel="0" collapsed="false">
      <c r="A859" s="0" t="n">
        <v>48</v>
      </c>
      <c r="B859" s="37" t="s">
        <v>1796</v>
      </c>
      <c r="C859" s="37" t="s">
        <v>277</v>
      </c>
      <c r="D859" s="28" t="n">
        <v>40148</v>
      </c>
      <c r="E859" s="8" t="s">
        <v>1797</v>
      </c>
      <c r="F859" s="8" t="s">
        <v>1798</v>
      </c>
      <c r="G859" s="8"/>
      <c r="H859" s="8"/>
    </row>
    <row r="860" customFormat="false" ht="24" hidden="false" customHeight="false" outlineLevel="0" collapsed="false">
      <c r="A860" s="0" t="n">
        <v>49</v>
      </c>
      <c r="B860" s="30" t="s">
        <v>1799</v>
      </c>
      <c r="C860" s="30" t="s">
        <v>562</v>
      </c>
      <c r="D860" s="28" t="n">
        <v>40087</v>
      </c>
      <c r="E860" s="8" t="s">
        <v>667</v>
      </c>
      <c r="F860" s="8" t="s">
        <v>11</v>
      </c>
      <c r="G860" s="8"/>
      <c r="H860" s="8"/>
    </row>
    <row r="861" customFormat="false" ht="24" hidden="false" customHeight="false" outlineLevel="0" collapsed="false">
      <c r="A861" s="0" t="n">
        <v>50</v>
      </c>
      <c r="B861" s="30" t="s">
        <v>1800</v>
      </c>
      <c r="C861" s="30" t="s">
        <v>300</v>
      </c>
      <c r="D861" s="28" t="n">
        <v>40148</v>
      </c>
      <c r="E861" s="8" t="s">
        <v>1801</v>
      </c>
      <c r="F861" s="8" t="s">
        <v>1802</v>
      </c>
      <c r="G861" s="8"/>
      <c r="H861" s="8"/>
    </row>
    <row r="862" customFormat="false" ht="24" hidden="false" customHeight="false" outlineLevel="0" collapsed="false">
      <c r="A862" s="0" t="n">
        <v>51</v>
      </c>
      <c r="B862" s="30" t="s">
        <v>1803</v>
      </c>
      <c r="C862" s="30" t="s">
        <v>68</v>
      </c>
      <c r="D862" s="28" t="n">
        <v>40026</v>
      </c>
      <c r="E862" s="8" t="s">
        <v>1719</v>
      </c>
      <c r="F862" s="8" t="s">
        <v>11</v>
      </c>
      <c r="G862" s="8"/>
      <c r="H862" s="8"/>
    </row>
    <row r="863" customFormat="false" ht="24" hidden="false" customHeight="false" outlineLevel="0" collapsed="false">
      <c r="A863" s="0" t="n">
        <v>52</v>
      </c>
      <c r="B863" s="30" t="s">
        <v>1804</v>
      </c>
      <c r="C863" s="41" t="s">
        <v>300</v>
      </c>
      <c r="D863" s="28" t="n">
        <v>40118</v>
      </c>
      <c r="E863" s="8" t="s">
        <v>1719</v>
      </c>
      <c r="F863" s="8" t="s">
        <v>11</v>
      </c>
      <c r="G863" s="8"/>
      <c r="H863" s="8"/>
    </row>
    <row r="864" customFormat="false" ht="24" hidden="false" customHeight="false" outlineLevel="0" collapsed="false">
      <c r="A864" s="0" t="n">
        <v>53</v>
      </c>
      <c r="B864" s="30" t="s">
        <v>1805</v>
      </c>
      <c r="C864" s="30" t="s">
        <v>300</v>
      </c>
      <c r="D864" s="28" t="n">
        <v>40087</v>
      </c>
      <c r="E864" s="8" t="s">
        <v>1632</v>
      </c>
      <c r="F864" s="8" t="s">
        <v>11</v>
      </c>
      <c r="G864" s="8"/>
      <c r="H864" s="8"/>
    </row>
    <row r="865" customFormat="false" ht="24" hidden="false" customHeight="false" outlineLevel="0" collapsed="false">
      <c r="A865" s="0" t="n">
        <v>54</v>
      </c>
      <c r="B865" s="30" t="s">
        <v>1806</v>
      </c>
      <c r="C865" s="30" t="s">
        <v>68</v>
      </c>
      <c r="D865" s="28" t="n">
        <v>40148</v>
      </c>
      <c r="E865" s="8" t="s">
        <v>1632</v>
      </c>
      <c r="F865" s="8" t="s">
        <v>1218</v>
      </c>
      <c r="G865" s="8"/>
      <c r="H865" s="8"/>
    </row>
    <row r="866" customFormat="false" ht="14.25" hidden="false" customHeight="false" outlineLevel="0" collapsed="false">
      <c r="A866" s="0" t="n">
        <v>55</v>
      </c>
      <c r="B866" s="30" t="s">
        <v>1807</v>
      </c>
      <c r="C866" s="30" t="s">
        <v>1156</v>
      </c>
      <c r="D866" s="28" t="n">
        <v>39995</v>
      </c>
      <c r="E866" s="8" t="s">
        <v>66</v>
      </c>
      <c r="F866" s="8" t="s">
        <v>1737</v>
      </c>
      <c r="G866" s="8"/>
      <c r="H866" s="8"/>
    </row>
    <row r="867" customFormat="false" ht="14.25" hidden="false" customHeight="false" outlineLevel="0" collapsed="false">
      <c r="A867" s="0" t="n">
        <v>56</v>
      </c>
      <c r="B867" s="30" t="s">
        <v>1808</v>
      </c>
      <c r="C867" s="30" t="s">
        <v>418</v>
      </c>
      <c r="D867" s="28" t="n">
        <v>40148</v>
      </c>
      <c r="E867" s="8" t="s">
        <v>1711</v>
      </c>
      <c r="F867" s="8" t="s">
        <v>1809</v>
      </c>
      <c r="G867" s="8"/>
      <c r="H867" s="8"/>
    </row>
    <row r="868" customFormat="false" ht="14.25" hidden="false" customHeight="false" outlineLevel="0" collapsed="false">
      <c r="A868" s="0" t="n">
        <v>57</v>
      </c>
      <c r="B868" s="30" t="s">
        <v>1810</v>
      </c>
      <c r="C868" s="30" t="s">
        <v>68</v>
      </c>
      <c r="D868" s="28" t="n">
        <v>40148</v>
      </c>
      <c r="E868" s="8" t="s">
        <v>1711</v>
      </c>
      <c r="F868" s="8" t="s">
        <v>66</v>
      </c>
      <c r="G868" s="8"/>
      <c r="H868" s="8"/>
    </row>
    <row r="869" customFormat="false" ht="14.25" hidden="false" customHeight="false" outlineLevel="0" collapsed="false">
      <c r="A869" s="0" t="n">
        <v>58</v>
      </c>
      <c r="B869" s="30" t="s">
        <v>1811</v>
      </c>
      <c r="C869" s="30" t="s">
        <v>562</v>
      </c>
      <c r="D869" s="28" t="n">
        <v>39965</v>
      </c>
      <c r="E869" s="8" t="s">
        <v>1812</v>
      </c>
      <c r="F869" s="8" t="s">
        <v>11</v>
      </c>
      <c r="G869" s="8"/>
      <c r="H869" s="8"/>
    </row>
    <row r="870" customFormat="false" ht="14.25" hidden="false" customHeight="false" outlineLevel="0" collapsed="false">
      <c r="A870" s="0" t="n">
        <v>59</v>
      </c>
      <c r="B870" s="30" t="s">
        <v>1813</v>
      </c>
      <c r="C870" s="30" t="s">
        <v>68</v>
      </c>
      <c r="D870" s="28" t="n">
        <v>40026</v>
      </c>
      <c r="E870" s="8" t="s">
        <v>66</v>
      </c>
      <c r="F870" s="8" t="s">
        <v>1733</v>
      </c>
      <c r="G870" s="8"/>
      <c r="H870" s="8"/>
    </row>
    <row r="871" customFormat="false" ht="24" hidden="false" customHeight="false" outlineLevel="0" collapsed="false">
      <c r="A871" s="0" t="n">
        <v>60</v>
      </c>
      <c r="B871" s="37" t="s">
        <v>1814</v>
      </c>
      <c r="C871" s="37" t="s">
        <v>1742</v>
      </c>
      <c r="D871" s="38" t="n">
        <v>39873</v>
      </c>
      <c r="E871" s="39" t="s">
        <v>1815</v>
      </c>
      <c r="F871" s="39" t="s">
        <v>11</v>
      </c>
      <c r="G871" s="39"/>
      <c r="H871" s="39"/>
    </row>
    <row r="872" customFormat="false" ht="14.25" hidden="false" customHeight="false" outlineLevel="0" collapsed="false">
      <c r="A872" s="0" t="n">
        <v>61</v>
      </c>
      <c r="B872" s="30" t="s">
        <v>1816</v>
      </c>
      <c r="C872" s="30" t="s">
        <v>277</v>
      </c>
      <c r="D872" s="28" t="n">
        <v>39873</v>
      </c>
      <c r="E872" s="39" t="s">
        <v>1815</v>
      </c>
      <c r="F872" s="8" t="s">
        <v>11</v>
      </c>
      <c r="G872" s="8"/>
      <c r="H872" s="8"/>
    </row>
    <row r="873" customFormat="false" ht="14.25" hidden="false" customHeight="false" outlineLevel="0" collapsed="false">
      <c r="A873" s="0" t="n">
        <v>62</v>
      </c>
      <c r="B873" s="30" t="s">
        <v>1817</v>
      </c>
      <c r="C873" s="30" t="s">
        <v>68</v>
      </c>
      <c r="D873" s="28" t="n">
        <v>39904</v>
      </c>
      <c r="E873" s="39" t="s">
        <v>1815</v>
      </c>
      <c r="F873" s="8" t="s">
        <v>11</v>
      </c>
      <c r="G873" s="8"/>
      <c r="H873" s="8"/>
    </row>
    <row r="874" customFormat="false" ht="14.25" hidden="false" customHeight="false" outlineLevel="0" collapsed="false">
      <c r="A874" s="0" t="n">
        <v>63</v>
      </c>
      <c r="B874" s="30" t="s">
        <v>1818</v>
      </c>
      <c r="C874" s="30" t="s">
        <v>300</v>
      </c>
      <c r="D874" s="28" t="n">
        <v>39995</v>
      </c>
      <c r="E874" s="39" t="s">
        <v>1815</v>
      </c>
      <c r="F874" s="8" t="s">
        <v>11</v>
      </c>
      <c r="G874" s="8"/>
      <c r="H874" s="8"/>
    </row>
    <row r="875" customFormat="false" ht="14.25" hidden="false" customHeight="false" outlineLevel="0" collapsed="false">
      <c r="A875" s="0" t="n">
        <v>64</v>
      </c>
      <c r="B875" s="30" t="s">
        <v>1819</v>
      </c>
      <c r="C875" s="30" t="s">
        <v>277</v>
      </c>
      <c r="D875" s="28" t="n">
        <v>40087</v>
      </c>
      <c r="E875" s="39" t="s">
        <v>1815</v>
      </c>
      <c r="F875" s="8" t="s">
        <v>11</v>
      </c>
      <c r="G875" s="8"/>
      <c r="H875" s="8"/>
    </row>
    <row r="876" customFormat="false" ht="24" hidden="false" customHeight="false" outlineLevel="0" collapsed="false">
      <c r="A876" s="0" t="n">
        <v>65</v>
      </c>
      <c r="B876" s="30" t="s">
        <v>1820</v>
      </c>
      <c r="C876" s="30" t="s">
        <v>300</v>
      </c>
      <c r="D876" s="28" t="n">
        <v>40148</v>
      </c>
      <c r="E876" s="8" t="s">
        <v>1821</v>
      </c>
      <c r="F876" s="8" t="s">
        <v>11</v>
      </c>
      <c r="G876" s="8"/>
      <c r="H876" s="8"/>
    </row>
    <row r="877" customFormat="false" ht="14.25" hidden="false" customHeight="false" outlineLevel="0" collapsed="false">
      <c r="A877" s="0" t="n">
        <v>66</v>
      </c>
      <c r="B877" s="30" t="s">
        <v>1822</v>
      </c>
      <c r="C877" s="41" t="s">
        <v>277</v>
      </c>
      <c r="D877" s="28" t="n">
        <v>40118</v>
      </c>
      <c r="E877" s="8" t="s">
        <v>1823</v>
      </c>
      <c r="F877" s="8" t="s">
        <v>11</v>
      </c>
      <c r="G877" s="8"/>
      <c r="H877" s="8"/>
    </row>
    <row r="878" customFormat="false" ht="24" hidden="false" customHeight="false" outlineLevel="0" collapsed="false">
      <c r="A878" s="0" t="n">
        <v>67</v>
      </c>
      <c r="B878" s="30" t="s">
        <v>1824</v>
      </c>
      <c r="C878" s="41" t="s">
        <v>277</v>
      </c>
      <c r="D878" s="28" t="n">
        <v>40057</v>
      </c>
      <c r="E878" s="8" t="s">
        <v>1825</v>
      </c>
      <c r="F878" s="8" t="s">
        <v>11</v>
      </c>
      <c r="G878" s="8"/>
      <c r="H878" s="8"/>
    </row>
    <row r="879" customFormat="false" ht="14.25" hidden="false" customHeight="false" outlineLevel="0" collapsed="false">
      <c r="A879" s="0" t="n">
        <v>68</v>
      </c>
      <c r="B879" s="30" t="s">
        <v>1826</v>
      </c>
      <c r="C879" s="30" t="s">
        <v>363</v>
      </c>
      <c r="D879" s="28" t="n">
        <v>39845</v>
      </c>
      <c r="E879" s="8" t="s">
        <v>1825</v>
      </c>
      <c r="F879" s="8" t="s">
        <v>11</v>
      </c>
      <c r="G879" s="8"/>
      <c r="H879" s="8"/>
    </row>
    <row r="880" customFormat="false" ht="14.25" hidden="false" customHeight="false" outlineLevel="0" collapsed="false">
      <c r="A880" s="0" t="n">
        <v>69</v>
      </c>
      <c r="B880" s="30" t="s">
        <v>1827</v>
      </c>
      <c r="C880" s="30" t="s">
        <v>882</v>
      </c>
      <c r="D880" s="28" t="n">
        <v>39904</v>
      </c>
      <c r="E880" s="8" t="s">
        <v>1828</v>
      </c>
      <c r="F880" s="8" t="s">
        <v>1829</v>
      </c>
      <c r="G880" s="8"/>
      <c r="H880" s="8"/>
    </row>
    <row r="881" customFormat="false" ht="14.25" hidden="false" customHeight="false" outlineLevel="0" collapsed="false">
      <c r="A881" s="0" t="n">
        <v>70</v>
      </c>
      <c r="B881" s="30" t="s">
        <v>1830</v>
      </c>
      <c r="C881" s="30" t="s">
        <v>882</v>
      </c>
      <c r="D881" s="28" t="n">
        <v>39904</v>
      </c>
      <c r="E881" s="8" t="s">
        <v>1829</v>
      </c>
      <c r="F881" s="8" t="s">
        <v>1828</v>
      </c>
      <c r="G881" s="8"/>
      <c r="H881" s="8"/>
    </row>
    <row r="882" customFormat="false" ht="14.25" hidden="false" customHeight="false" outlineLevel="0" collapsed="false">
      <c r="A882" s="0" t="n">
        <v>71</v>
      </c>
      <c r="B882" s="30" t="s">
        <v>1831</v>
      </c>
      <c r="C882" s="30" t="s">
        <v>456</v>
      </c>
      <c r="D882" s="28" t="n">
        <v>39965</v>
      </c>
      <c r="E882" s="8" t="s">
        <v>1788</v>
      </c>
      <c r="F882" s="8" t="s">
        <v>11</v>
      </c>
      <c r="G882" s="8"/>
      <c r="H882" s="8"/>
    </row>
    <row r="883" customFormat="false" ht="14.25" hidden="false" customHeight="false" outlineLevel="0" collapsed="false">
      <c r="A883" s="0" t="n">
        <v>72</v>
      </c>
      <c r="B883" s="30" t="s">
        <v>1832</v>
      </c>
      <c r="C883" s="30" t="s">
        <v>300</v>
      </c>
      <c r="D883" s="28" t="n">
        <v>39996</v>
      </c>
      <c r="E883" s="8" t="s">
        <v>1724</v>
      </c>
      <c r="F883" s="8" t="s">
        <v>11</v>
      </c>
      <c r="G883" s="8"/>
      <c r="H883" s="8"/>
    </row>
  </sheetData>
  <mergeCells count="1">
    <mergeCell ref="C457:I457"/>
  </mergeCells>
  <conditionalFormatting sqref="B648:H648 B264:F264">
    <cfRule type="expression" priority="2" aboveAverage="0" equalAverage="0" bottom="0" percent="0" rank="0" text="" dxfId="0">
      <formula>OR(B$4="初始填充",B$4="自动填充")</formula>
    </cfRule>
    <cfRule type="expression" priority="3" aboveAverage="0" equalAverage="0" bottom="0" percent="0" rank="0" text="" dxfId="1">
      <formula>B$4="以下单击选择"</formula>
    </cfRule>
    <cfRule type="expression" priority="4" aboveAverage="0" equalAverage="0" bottom="0" percent="0" rank="0" text="" dxfId="2">
      <formula>B$4="以下填写"</formula>
    </cfRule>
  </conditionalFormatting>
  <conditionalFormatting sqref="F497:G576 B497:D576 E497:E515 E517:E576 H517:H576 H497:H515 B778:H808 B821 B812:B819 B823:B855 C879:C881 C883 F867:F869 E812:E822 F812:F851 C812:C862 F853:F865 F871:H883 C864:C876 B857:B883 D812:D883 G812:H870 E824:E883 B444:G453 D454 B3 D425:H440 E8:F9 E11:E21 E3:G7 F27 F29:F30 F32 F35 F37 E41 F39:F41 F43:F44 F11:F22 G8:G59 F50:F59 B151:B173 B180:B192 B205:B207 B210:B213 B143:B146 B215:B235 C167:C192 B194:C202 C143:C165 C204:C235 D143:D235 E228:G235 E214:F214 E211:G213 F217:F222 G217:G227 E217:E221 E223:E227 E215:G216 G143:G165 G167:G209 E143:F210 D66:D137 B243 B245:B253 B276:B281 B283:B287 B274 B266:B272 B292:B293 B296 B301:B304 B306:B307 B290 C243:C253 C283:C288 C300:C307 C290:C297 B255:C263 C265:C281 D265:D307 F257:F263 E307:F307 D243:E263 F308:F309 E265:E281 F243:F255 F265:F306 E285:E305 B314:C334 D313:D334 E313:E323 F326 E325 F328:F334 F313:F324 E327:E334 B415 B338:B348 B364 B367 B377 B402 B383:B386 B388:B389 B398 B353:B354 B406:B407 B379 B411:B413 B419:B421 C338:C354 C364:C396 B359:C361 C398:C421 D338:D421 E377:E387 F382:F387 G414:G420 E388:G388 E338:E363 F371 E372 G389:G411 G348:G387 F373 E393:E398 E367 E412:G412 E401:E411 F338:F345 G338:G346 F348:F367 F347:G347 F375:F380 F405:F411 E413:F421 B428:B431 B433:B440 C434:C435 C428:C432 C437:C440 D3:D57">
    <cfRule type="expression" priority="5" aboveAverage="0" equalAverage="0" bottom="0" percent="0" rank="0" text="" dxfId="3">
      <formula>OR(F$4="初始填充",F$4="自动填充")</formula>
    </cfRule>
    <cfRule type="expression" priority="6" aboveAverage="0" equalAverage="0" bottom="0" percent="0" rank="0" text="" dxfId="4">
      <formula>F$4="以下单击选择"</formula>
    </cfRule>
    <cfRule type="expression" priority="7" aboveAverage="0" equalAverage="0" bottom="0" percent="0" rank="0" text="" dxfId="5">
      <formula>F$4="以下填写"</formula>
    </cfRule>
  </conditionalFormatting>
  <conditionalFormatting sqref="I701:J741 G715 H715:H717 I691:J699">
    <cfRule type="expression" priority="8" aboveAverage="0" equalAverage="0" bottom="0" percent="0" rank="0" text="" dxfId="6">
      <formula>OR(I$2="初始填充",I$2="自动填充")</formula>
    </cfRule>
    <cfRule type="expression" priority="9" aboveAverage="0" equalAverage="0" bottom="0" percent="0" rank="0" text="" dxfId="7">
      <formula>I$2="以下单击选择"</formula>
    </cfRule>
    <cfRule type="expression" priority="10" aboveAverage="0" equalAverage="0" bottom="0" percent="0" rank="0" text="" dxfId="8">
      <formula>I$2="以下填写"</formula>
    </cfRule>
  </conditionalFormatting>
  <conditionalFormatting sqref="F715">
    <cfRule type="expression" priority="11" aboveAverage="0" equalAverage="0" bottom="0" percent="0" rank="0" text="" dxfId="9">
      <formula>OR(E$2="初始填充",E$2="自动填充")</formula>
    </cfRule>
    <cfRule type="expression" priority="12" aboveAverage="0" equalAverage="0" bottom="0" percent="0" rank="0" text="" dxfId="10">
      <formula>E$2="以下单击选择"</formula>
    </cfRule>
    <cfRule type="expression" priority="13" aboveAverage="0" equalAverage="0" bottom="0" percent="0" rank="0" text="" dxfId="11">
      <formula>E$2="以下填写"</formula>
    </cfRule>
  </conditionalFormatting>
  <conditionalFormatting sqref="I700 E715">
    <cfRule type="expression" priority="14" aboveAverage="0" equalAverage="0" bottom="0" percent="0" rank="0" text="" dxfId="12">
      <formula>OR(J$2="初始填充",J$2="自动填充")</formula>
    </cfRule>
    <cfRule type="expression" priority="15" aboveAverage="0" equalAverage="0" bottom="0" percent="0" rank="0" text="" dxfId="13">
      <formula>J$2="以下单击选择"</formula>
    </cfRule>
    <cfRule type="expression" priority="16" aboveAverage="0" equalAverage="0" bottom="0" percent="0" rank="0" text="" dxfId="14">
      <formula>J$2="以下填写"</formula>
    </cfRule>
  </conditionalFormatting>
  <conditionalFormatting sqref="E475 F476 E477 F478 E479:E481 F481:F482 E483:F483 B454:C454 E222 F223:F227 F256 E282 E324 F325 E326 F327">
    <cfRule type="expression" priority="17" aboveAverage="0" equalAverage="0" bottom="0" percent="0" rank="0" text="" dxfId="15">
      <formula>OR(E$5="初始填充",E$5="自动填充")</formula>
    </cfRule>
    <cfRule type="expression" priority="18" aboveAverage="0" equalAverage="0" bottom="0" percent="0" rank="0" text="" dxfId="16">
      <formula>E$5="以下单击选择"</formula>
    </cfRule>
    <cfRule type="expression" priority="19" aboveAverage="0" equalAverage="0" bottom="0" percent="0" rank="0" text="" dxfId="17">
      <formula>E$5="以下填写"</formula>
    </cfRule>
  </conditionalFormatting>
  <conditionalFormatting sqref="E516">
    <cfRule type="expression" priority="20" aboveAverage="0" equalAverage="0" bottom="0" percent="0" rank="0" text="" dxfId="18">
      <formula>OR(H$4="初始填充",H$4="自动填充")</formula>
    </cfRule>
    <cfRule type="expression" priority="21" aboveAverage="0" equalAverage="0" bottom="0" percent="0" rank="0" text="" dxfId="19">
      <formula>H$4="以下单击选择"</formula>
    </cfRule>
    <cfRule type="expression" priority="22" aboveAverage="0" equalAverage="0" bottom="0" percent="0" rank="0" text="" dxfId="20">
      <formula>H$4="以下填写"</formula>
    </cfRule>
  </conditionalFormatting>
  <conditionalFormatting sqref="D583:H585">
    <cfRule type="expression" priority="23" aboveAverage="0" equalAverage="0" bottom="0" percent="0" rank="0" text="" dxfId="21">
      <formula>OR(D$10="初始填充",D$10="自动填充")</formula>
    </cfRule>
    <cfRule type="expression" priority="24" aboveAverage="0" equalAverage="0" bottom="0" percent="0" rank="0" text="" dxfId="22">
      <formula>D$10="以下单击选择"</formula>
    </cfRule>
    <cfRule type="expression" priority="25" aboveAverage="0" equalAverage="0" bottom="0" percent="0" rank="0" text="" dxfId="23">
      <formula>D$10="以下填写"</formula>
    </cfRule>
  </conditionalFormatting>
  <conditionalFormatting sqref="B667 B679:B680 B696:B698 B684 C673:C680 C683:C688 C694 C696:C700 C704 B707:C708 B691:C691 B710:C714 D655:D704 F656:F684 E691:H695 E696 F696:F700 H696:H700 F685:H690 G655:H684 E656:E690 D707:H714 B652:H652 G696:G701 F702:H704 E698:E704">
    <cfRule type="expression" priority="26" aboveAverage="0" equalAverage="0" bottom="0" percent="0" rank="0" text="" dxfId="24">
      <formula>OR(B$7="初始填充",B$7="自动填充")</formula>
    </cfRule>
    <cfRule type="expression" priority="27" aboveAverage="0" equalAverage="0" bottom="0" percent="0" rank="0" text="" dxfId="25">
      <formula>B$7="以下单击选择"</formula>
    </cfRule>
    <cfRule type="expression" priority="28" aboveAverage="0" equalAverage="0" bottom="0" percent="0" rank="0" text="" dxfId="26">
      <formula>B$7="以下填写"</formula>
    </cfRule>
  </conditionalFormatting>
  <conditionalFormatting sqref="B705:H706">
    <cfRule type="expression" priority="29" aboveAverage="0" equalAverage="0" bottom="0" percent="0" rank="0" text="" dxfId="27">
      <formula>OR(B$7="初始填充",B$7="自动填充")</formula>
    </cfRule>
    <cfRule type="expression" priority="30" aboveAverage="0" equalAverage="0" bottom="0" percent="0" rank="0" text="" dxfId="28">
      <formula>B$7="以下单击选择"</formula>
    </cfRule>
    <cfRule type="expression" priority="31" aboveAverage="0" equalAverage="0" bottom="0" percent="0" rank="0" text="" dxfId="29">
      <formula>B$7="以下填写"</formula>
    </cfRule>
  </conditionalFormatting>
  <conditionalFormatting sqref="E655:F655 F701 H701">
    <cfRule type="expression" priority="32" aboveAverage="0" equalAverage="0" bottom="0" percent="0" rank="0" text="" dxfId="30">
      <formula>OR(E$9="初始填充",E$9="自动填充")</formula>
    </cfRule>
    <cfRule type="expression" priority="33" aboveAverage="0" equalAverage="0" bottom="0" percent="0" rank="0" text="" dxfId="31">
      <formula>E$9="以下单击选择"</formula>
    </cfRule>
    <cfRule type="expression" priority="34" aboveAverage="0" equalAverage="0" bottom="0" percent="0" rank="0" text="" dxfId="32">
      <formula>E$9="以下填写"</formula>
    </cfRule>
  </conditionalFormatting>
  <conditionalFormatting sqref="E697">
    <cfRule type="expression" priority="35" aboveAverage="0" equalAverage="0" bottom="0" percent="0" rank="0" text="" dxfId="33">
      <formula>OR(E$8="初始填充",E$8="自动填充")</formula>
    </cfRule>
    <cfRule type="expression" priority="36" aboveAverage="0" equalAverage="0" bottom="0" percent="0" rank="0" text="" dxfId="34">
      <formula>E$8="以下单击选择"</formula>
    </cfRule>
    <cfRule type="expression" priority="37" aboveAverage="0" equalAverage="0" bottom="0" percent="0" rank="0" text="" dxfId="35">
      <formula>E$8="以下填写"</formula>
    </cfRule>
  </conditionalFormatting>
  <conditionalFormatting sqref="C882 F866 F852">
    <cfRule type="expression" priority="38" aboveAverage="0" equalAverage="0" bottom="0" percent="0" rank="0" text="" dxfId="36">
      <formula>OR(B$4="初始填充",B$4="自动填充")</formula>
    </cfRule>
    <cfRule type="expression" priority="39" aboveAverage="0" equalAverage="0" bottom="0" percent="0" rank="0" text="" dxfId="37">
      <formula>B$4="以下单击选择"</formula>
    </cfRule>
    <cfRule type="expression" priority="40" aboveAverage="0" equalAverage="0" bottom="0" percent="0" rank="0" text="" dxfId="38">
      <formula>B$4="以下填写"</formula>
    </cfRule>
  </conditionalFormatting>
  <conditionalFormatting sqref="G166">
    <cfRule type="expression" priority="41" aboveAverage="0" equalAverage="0" bottom="0" percent="0" rank="0" text="" dxfId="39">
      <formula>OR(H$4="初始填充",H$4="自动填充")</formula>
    </cfRule>
    <cfRule type="expression" priority="42" aboveAverage="0" equalAverage="0" bottom="0" percent="0" rank="0" text="" dxfId="40">
      <formula>H$4="以下单击选择"</formula>
    </cfRule>
    <cfRule type="expression" priority="43" aboveAverage="0" equalAverage="0" bottom="0" percent="0" rank="0" text="" dxfId="41">
      <formula>H$4="以下填写"</formula>
    </cfRule>
  </conditionalFormatting>
  <conditionalFormatting sqref="E283:E284">
    <cfRule type="expression" priority="44" aboveAverage="0" equalAverage="0" bottom="0" percent="0" rank="0" text="" dxfId="42">
      <formula>OR(I$4="初始填充",I$4="自动填充")</formula>
    </cfRule>
    <cfRule type="expression" priority="45" aboveAverage="0" equalAverage="0" bottom="0" percent="0" rank="0" text="" dxfId="43">
      <formula>I$4="以下单击选择"</formula>
    </cfRule>
    <cfRule type="expression" priority="46" aboveAverage="0" equalAverage="0" bottom="0" percent="0" rank="0" text="" dxfId="44">
      <formula>I$4="以下填写"</formula>
    </cfRule>
  </conditionalFormatting>
  <conditionalFormatting sqref="E308:E309 E306">
    <cfRule type="expression" priority="47" aboveAverage="0" equalAverage="0" bottom="0" percent="0" rank="0" text="" dxfId="45">
      <formula>OR(A$4="初始填充",A$4="自动填充")</formula>
    </cfRule>
    <cfRule type="expression" priority="48" aboveAverage="0" equalAverage="0" bottom="0" percent="0" rank="0" text="" dxfId="46">
      <formula>A$4="以下单击选择"</formula>
    </cfRule>
    <cfRule type="expression" priority="49" aboveAverage="0" equalAverage="0" bottom="0" percent="0" rank="0" text="" dxfId="47">
      <formula>A$4="以下填写"</formula>
    </cfRule>
  </conditionalFormatting>
  <conditionalFormatting sqref="F870 G335 G333 E823 G413 F381 E389:E392 E371 F372 F374 F389:F404 G421 F346 E364:E366 E368:F370 E373:E376 E399:E400">
    <cfRule type="expression" priority="50" aboveAverage="0" equalAverage="0" bottom="0" percent="0" rank="0" text="" dxfId="48">
      <formula>OR(#REF!="初始填充",#REF!="自动填充")</formula>
    </cfRule>
    <cfRule type="expression" priority="51" aboveAverage="0" equalAverage="0" bottom="0" percent="0" rank="0" text="" dxfId="49">
      <formula>#REF!="以下单击选择"</formula>
    </cfRule>
    <cfRule type="expression" priority="52" aboveAverage="0" equalAverage="0" bottom="0" percent="0" rank="0" text="" dxfId="50">
      <formula>#REF!="以下填写"</formula>
    </cfRule>
  </conditionalFormatting>
  <conditionalFormatting sqref="D809:G809 D774:G775 D455 F310:F311 E95:H95 B70:B71 C112:C113 B87:B88 F422:G423 C84 B113 B110 H126:H158 D422:D423 G313:G315 B68 C109:C110 G76:G85 C92:C95 C100:C101 H194 H275:H315 F116:G116 G275:G311 E66:E76 H245:H257 G245:G248 B78:C81 G251:G257 C86:C88 G92:H94 G243:H244 B72:C72 B66:C67 B75:C75 D310:D311 G258:H265 C68:C71 F78:F91 B83:C83 F108:H113 B116:C116 F66:G75 F76 B236:F241 H441:H442 E108:E114 B103 B95:B100 B89:C89 B77 H19:H78 G106:H107 G103:H104 G96:H96 G101:H101 F102:H102 E118:H120 E103:F107 E78:E90 H3:H17 E97:H100 G60:G64 C441:G441 H370:H424 B126:B137 C121:C137 F126:G141 E126:E137 B140:E141">
    <cfRule type="expression" priority="53" aboveAverage="0" equalAverage="0" bottom="0" percent="0" rank="0" text="" dxfId="51">
      <formula>OR(#REF!="初始填充",#REF!="自动填充")</formula>
    </cfRule>
    <cfRule type="expression" priority="54" aboveAverage="0" equalAverage="0" bottom="0" percent="0" rank="0" text="" dxfId="52">
      <formula>#REF!="以下单击选择"</formula>
    </cfRule>
    <cfRule type="expression" priority="55" aboveAverage="0" equalAverage="0" bottom="0" percent="0" rank="0" text="" dxfId="53">
      <formula>#REF!="以下填写"</formula>
    </cfRule>
  </conditionalFormatting>
  <conditionalFormatting sqref="F718:G721 E718:E771 G723:G771 G334 B76 C77 G320:G332 H320:H369 E617:F620 E772:H772 F636:H647 E633:E647 B718:B772 E586:H609 H718:H771 C765:C773 D718:D773 G773 E631:F632 C719:C763 E610:F610 G336 C580:H582 B335:D336 F722:F771 H183:H186 E459:F467 B488:B491 B493:B495 B459:B461 B469:B486 B463:B465 C468:C493 C460:C466 D459:D493 E472:E474 E482 F472:F475 E476 F477 E478 F479:F480 E484:F493 E468 E469:F471 G465:H493 H459:H464 G459:G461 G463:G464 C591 C586:C587 C589 C599:C603 C605:C609 C644:C645 C631:C641 D586:D610 C617:D625 D631:D647 G610:H620 F613:F616 G631:H635 C613:E614 E621:H625 C627:H629 B138:E139 D58:E62">
    <cfRule type="expression" priority="56" aboveAverage="0" equalAverage="0" bottom="0" percent="0" rank="0" text="" dxfId="54">
      <formula>OR(#REF!="初始填充",#REF!="自动填充")</formula>
    </cfRule>
    <cfRule type="expression" priority="57" aboveAverage="0" equalAverage="0" bottom="0" percent="0" rank="0" text="" dxfId="55">
      <formula>#REF!="以下单击选择"</formula>
    </cfRule>
    <cfRule type="expression" priority="58" aboveAverage="0" equalAverage="0" bottom="0" percent="0" rank="0" text="" dxfId="56">
      <formula>#REF!="以下填写"</formula>
    </cfRule>
  </conditionalFormatting>
  <conditionalFormatting sqref="E77:F77 H18 E335:E336">
    <cfRule type="expression" priority="59" aboveAverage="0" equalAverage="0" bottom="0" percent="0" rank="0" text="" dxfId="57">
      <formula>OR(#REF!="初始填充",#REF!="自动填充")</formula>
    </cfRule>
    <cfRule type="expression" priority="60" aboveAverage="0" equalAverage="0" bottom="0" percent="0" rank="0" text="" dxfId="58">
      <formula>#REF!="以下单击选择"</formula>
    </cfRule>
    <cfRule type="expression" priority="61" aboveAverage="0" equalAverage="0" bottom="0" percent="0" rank="0" text="" dxfId="59">
      <formula>#REF!="以下填写"</formula>
    </cfRule>
  </conditionalFormatting>
  <conditionalFormatting sqref="F633:F635 C630:H630 C764">
    <cfRule type="expression" priority="62" aboveAverage="0" equalAverage="0" bottom="0" percent="0" rank="0" text="" dxfId="60">
      <formula>OR(#REF!="初始填充",#REF!="自动填充")</formula>
    </cfRule>
    <cfRule type="expression" priority="63" aboveAverage="0" equalAverage="0" bottom="0" percent="0" rank="0" text="" dxfId="61">
      <formula>#REF!="以下单击选择"</formula>
    </cfRule>
    <cfRule type="expression" priority="64" aboveAverage="0" equalAverage="0" bottom="0" percent="0" rank="0" text="" dxfId="62">
      <formula>#REF!="以下填写"</formula>
    </cfRule>
  </conditionalFormatting>
  <conditionalFormatting sqref="C611 D615:E616 D626:H626 D611:F612">
    <cfRule type="expression" priority="65" aboveAverage="0" equalAverage="0" bottom="0" percent="0" rank="0" text="" dxfId="63">
      <formula>OR(#REF!="初始填充",#REF!="自动填充")</formula>
    </cfRule>
    <cfRule type="expression" priority="66" aboveAverage="0" equalAverage="0" bottom="0" percent="0" rank="0" text="" dxfId="64">
      <formula>#REF!="以下单击选择"</formula>
    </cfRule>
    <cfRule type="expression" priority="67" aboveAverage="0" equalAverage="0" bottom="0" percent="0" rank="0" text="" dxfId="65">
      <formula>#REF!="以下填写"</formula>
    </cfRule>
  </conditionalFormatting>
  <conditionalFormatting sqref="G722 F723">
    <cfRule type="expression" priority="68" aboveAverage="0" equalAverage="0" bottom="0" percent="0" rank="0" text="" dxfId="66">
      <formula>OR(#REF!="初始填充",#REF!="自动填充")</formula>
    </cfRule>
    <cfRule type="expression" priority="69" aboveAverage="0" equalAverage="0" bottom="0" percent="0" rank="0" text="" dxfId="67">
      <formula>#REF!="以下单击选择"</formula>
    </cfRule>
    <cfRule type="expression" priority="70" aboveAverage="0" equalAverage="0" bottom="0" percent="0" rank="0" text="" dxfId="68">
      <formula>#REF!="以下填写"</formula>
    </cfRule>
  </conditionalFormatting>
  <conditionalFormatting sqref="F96">
    <cfRule type="expression" priority="71" aboveAverage="0" equalAverage="0" bottom="0" percent="0" rank="0" text="" dxfId="69">
      <formula>OR(#REF!="初始填充",#REF!="自动填充")</formula>
    </cfRule>
    <cfRule type="expression" priority="72" aboveAverage="0" equalAverage="0" bottom="0" percent="0" rank="0" text="" dxfId="70">
      <formula>#REF!="以下单击选择"</formula>
    </cfRule>
    <cfRule type="expression" priority="73" aboveAverage="0" equalAverage="0" bottom="0" percent="0" rank="0" text="" dxfId="71">
      <formula>#REF!="以下填写"</formula>
    </cfRule>
  </conditionalFormatting>
  <dataValidations count="4">
    <dataValidation allowBlank="true" errorStyle="stop" operator="between" showDropDown="false" showErrorMessage="true" showInputMessage="false" sqref="E280 C336" type="list">
      <formula1>xy</formula1>
      <formula2>0</formula2>
    </dataValidation>
    <dataValidation allowBlank="true" errorStyle="stop" operator="between" showDropDown="false" showErrorMessage="true" showInputMessage="false" sqref="E3:H9 G10:H10 E11:H21 F22:H22 G23:H26 F27:H27 G28:H28 F29:H30 G31:H31 F32:H32 G33:H34 F35:H35 G36:H36 F37:H37 G38:H38 F39:H40 E41:H41 G42:H42 F43:H44 G45:H49 F50:H57 E58:H59 E60:E62 G60:H64 H65 E66:H78 E79:G85 E86:F90 F91 G92:H104 E95:F95 F96:F100 E97:E100 F102:F113 E103:E114 G106:H113 F116:G116 E118:H120 E126:H141 H142:H158 E143:G209 H183:H186 H194 E210:F227 G211:G213 G215:G227 E228:G235 E236:F241 F243:H245 E246:H248 E249:F279 H249:H250 G251:H265 G275:H309 F280:F309 E281:E305 E307 F310:H311 H312 E313:H315 E316:F334 G320:H336 E335:E336 H337:H421 E338:G421 F422:H423 H424 E425:H441 H442 E444:G453 E459:H461 E463:H467 E468:E493 G468:H493 F469:F493 E497:H515 E516:G516 E517:H564 F565:H566 E567:H576 E580:H648 E652:H652 E655:H714 I691:J699 I700 I701:J714 E715:J715 H716:J717 E718:J741 E742:H772 G773:G774 E774:F774 E775:G775 E778:H808 E809:G809 E812:H883" type="list">
      <formula1>zz</formula1>
      <formula2>0</formula2>
    </dataValidation>
    <dataValidation allowBlank="true" errorStyle="stop" operator="between" showDropDown="false" showErrorMessage="true" showInputMessage="false" sqref="D3:D62 D66:D141 D143:D241 D243:D307 D310:D311 D313:D336 D338:D423 D425:D441 D444:D455 D459:D493 D497:D576 D580:D648 D652 D655:D714 D718:D775 D778:D809 D812:D883" type="list">
      <formula1>sj</formula1>
      <formula2>0</formula2>
    </dataValidation>
    <dataValidation allowBlank="true" errorStyle="stop" operator="between" showDropDown="false" showErrorMessage="true" showInputMessage="false" sqref="E462:F462 H462" type="list">
      <formula1>ee</formula1>
      <formula2>0</formula2>
    </dataValidation>
  </dataValidations>
  <hyperlinks>
    <hyperlink ref="B500" r:id="rId2" display="高速开关阀控换向阀闭环系统的静态设计"/>
    <hyperlink ref="B502" r:id="rId3" display="传感器在现代汽车上的应用与发展"/>
    <hyperlink ref="B504" r:id="rId4" display="基于PWM高速开关阀控制的旋转平台液压系统的研究"/>
    <hyperlink ref="B623" r:id="rId5" display="HPLC法测定陆英花和果实中齐墩果酸和熊果酸的含量"/>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6"/>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3"/>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H22" activeCellId="0" sqref="H22"/>
    </sheetView>
  </sheetViews>
  <sheetFormatPr defaultColWidth="8.8984375" defaultRowHeight="14.25" zeroHeight="false" outlineLevelRow="0" outlineLevelCol="0"/>
  <cols>
    <col collapsed="false" customWidth="true" hidden="false" outlineLevel="0" max="1" min="1" style="0" width="4.99"/>
    <col collapsed="false" customWidth="true" hidden="false" outlineLevel="0" max="2" min="2" style="0" width="28.5"/>
    <col collapsed="false" customWidth="true" hidden="false" outlineLevel="0" max="3" min="3" style="0" width="15.99"/>
    <col collapsed="false" customWidth="true" hidden="false" outlineLevel="0" max="5" min="5" style="0" width="10.37"/>
  </cols>
  <sheetData>
    <row r="1" customFormat="false" ht="25.5" hidden="false" customHeight="false" outlineLevel="0" collapsed="false">
      <c r="B1" s="1"/>
      <c r="C1" s="57" t="s">
        <v>1833</v>
      </c>
      <c r="D1" s="2"/>
    </row>
    <row r="2" customFormat="false" ht="28.5" hidden="false" customHeight="false" outlineLevel="0" collapsed="false">
      <c r="A2" s="5" t="s">
        <v>1</v>
      </c>
      <c r="B2" s="5" t="s">
        <v>2</v>
      </c>
      <c r="C2" s="5" t="s">
        <v>3</v>
      </c>
      <c r="D2" s="5" t="s">
        <v>4</v>
      </c>
      <c r="E2" s="5" t="s">
        <v>5</v>
      </c>
      <c r="F2" s="5" t="s">
        <v>6</v>
      </c>
      <c r="G2" s="5" t="s">
        <v>7</v>
      </c>
    </row>
    <row r="3" customFormat="false" ht="14.25" hidden="false" customHeight="false" outlineLevel="0" collapsed="false">
      <c r="A3" s="0" t="n">
        <v>1</v>
      </c>
      <c r="B3" s="30" t="s">
        <v>1834</v>
      </c>
      <c r="C3" s="30" t="s">
        <v>1835</v>
      </c>
      <c r="D3" s="28" t="n">
        <v>39934</v>
      </c>
      <c r="E3" s="8" t="s">
        <v>1836</v>
      </c>
      <c r="F3" s="8"/>
      <c r="G3" s="8"/>
    </row>
    <row r="4" customFormat="false" ht="14.25" hidden="false" customHeight="false" outlineLevel="0" collapsed="false">
      <c r="A4" s="0" t="n">
        <v>2</v>
      </c>
      <c r="B4" s="30" t="s">
        <v>1837</v>
      </c>
      <c r="C4" s="30" t="s">
        <v>1838</v>
      </c>
      <c r="D4" s="28" t="n">
        <v>39965</v>
      </c>
      <c r="E4" s="8" t="s">
        <v>1836</v>
      </c>
      <c r="F4" s="8"/>
      <c r="G4" s="8"/>
    </row>
    <row r="5" customFormat="false" ht="24" hidden="false" customHeight="false" outlineLevel="0" collapsed="false">
      <c r="A5" s="0" t="n">
        <v>3</v>
      </c>
      <c r="B5" s="30" t="s">
        <v>1839</v>
      </c>
      <c r="C5" s="30" t="s">
        <v>300</v>
      </c>
      <c r="D5" s="28" t="n">
        <v>40026</v>
      </c>
      <c r="E5" s="8" t="s">
        <v>1836</v>
      </c>
      <c r="F5" s="8" t="s">
        <v>66</v>
      </c>
      <c r="G5" s="8"/>
    </row>
    <row r="6" customFormat="false" ht="14.25" hidden="false" customHeight="false" outlineLevel="0" collapsed="false">
      <c r="A6" s="0" t="n">
        <v>4</v>
      </c>
      <c r="B6" s="30" t="s">
        <v>1840</v>
      </c>
      <c r="C6" s="30" t="s">
        <v>1841</v>
      </c>
      <c r="D6" s="28" t="n">
        <v>40026</v>
      </c>
      <c r="E6" s="8" t="s">
        <v>1842</v>
      </c>
      <c r="F6" s="8"/>
      <c r="G6" s="8"/>
    </row>
    <row r="7" customFormat="false" ht="14.25" hidden="false" customHeight="false" outlineLevel="0" collapsed="false">
      <c r="A7" s="0" t="n">
        <v>5</v>
      </c>
      <c r="B7" s="30" t="s">
        <v>1843</v>
      </c>
      <c r="C7" s="30" t="s">
        <v>1844</v>
      </c>
      <c r="D7" s="28" t="n">
        <v>40087</v>
      </c>
      <c r="E7" s="8" t="s">
        <v>1845</v>
      </c>
      <c r="F7" s="8"/>
      <c r="G7" s="8"/>
    </row>
    <row r="8" customFormat="false" ht="24" hidden="false" customHeight="false" outlineLevel="0" collapsed="false">
      <c r="A8" s="0" t="n">
        <v>6</v>
      </c>
      <c r="B8" s="30" t="s">
        <v>1846</v>
      </c>
      <c r="C8" s="30" t="s">
        <v>1104</v>
      </c>
      <c r="D8" s="28" t="n">
        <v>40087</v>
      </c>
      <c r="E8" s="8" t="s">
        <v>1847</v>
      </c>
      <c r="F8" s="8"/>
      <c r="G8" s="8"/>
    </row>
    <row r="9" customFormat="false" ht="24" hidden="false" customHeight="false" outlineLevel="0" collapsed="false">
      <c r="A9" s="0" t="n">
        <v>7</v>
      </c>
      <c r="B9" s="30" t="s">
        <v>1848</v>
      </c>
      <c r="C9" s="30" t="s">
        <v>300</v>
      </c>
      <c r="D9" s="28" t="n">
        <v>40118</v>
      </c>
      <c r="E9" s="8" t="s">
        <v>1847</v>
      </c>
      <c r="F9" s="8"/>
      <c r="G9" s="8"/>
    </row>
    <row r="10" customFormat="false" ht="24" hidden="false" customHeight="false" outlineLevel="0" collapsed="false">
      <c r="A10" s="0" t="n">
        <v>8</v>
      </c>
      <c r="B10" s="30" t="s">
        <v>1849</v>
      </c>
      <c r="C10" s="30" t="s">
        <v>300</v>
      </c>
      <c r="D10" s="28" t="n">
        <v>40148</v>
      </c>
      <c r="E10" s="8" t="s">
        <v>1850</v>
      </c>
      <c r="F10" s="8"/>
    </row>
    <row r="11" customFormat="false" ht="14.25" hidden="false" customHeight="false" outlineLevel="0" collapsed="false">
      <c r="A11" s="0" t="n">
        <v>9</v>
      </c>
      <c r="B11" s="30" t="s">
        <v>1851</v>
      </c>
      <c r="C11" s="30" t="s">
        <v>371</v>
      </c>
      <c r="D11" s="28" t="n">
        <v>40026</v>
      </c>
      <c r="E11" s="8" t="s">
        <v>66</v>
      </c>
      <c r="F11" s="8" t="s">
        <v>1852</v>
      </c>
      <c r="G11" s="8"/>
    </row>
    <row r="12" customFormat="false" ht="24" hidden="false" customHeight="false" outlineLevel="0" collapsed="false">
      <c r="A12" s="0" t="n">
        <v>10</v>
      </c>
      <c r="B12" s="30" t="s">
        <v>1853</v>
      </c>
      <c r="C12" s="30" t="s">
        <v>1854</v>
      </c>
      <c r="D12" s="28" t="n">
        <v>39845</v>
      </c>
      <c r="E12" s="8" t="s">
        <v>1852</v>
      </c>
      <c r="F12" s="8" t="s">
        <v>1855</v>
      </c>
      <c r="G12" s="8"/>
    </row>
    <row r="13" customFormat="false" ht="24" hidden="false" customHeight="false" outlineLevel="0" collapsed="false">
      <c r="A13" s="0" t="n">
        <v>11</v>
      </c>
      <c r="B13" s="30" t="s">
        <v>1856</v>
      </c>
      <c r="C13" s="30" t="s">
        <v>1857</v>
      </c>
      <c r="D13" s="28" t="n">
        <v>39814</v>
      </c>
      <c r="E13" s="8" t="s">
        <v>1852</v>
      </c>
      <c r="F13" s="8" t="s">
        <v>1858</v>
      </c>
      <c r="G13" s="8"/>
    </row>
    <row r="14" customFormat="false" ht="14.25" hidden="false" customHeight="false" outlineLevel="0" collapsed="false">
      <c r="A14" s="0" t="n">
        <v>12</v>
      </c>
      <c r="B14" s="30" t="s">
        <v>1859</v>
      </c>
      <c r="C14" s="30" t="s">
        <v>1860</v>
      </c>
      <c r="D14" s="28" t="n">
        <v>39814</v>
      </c>
      <c r="E14" s="8" t="s">
        <v>1852</v>
      </c>
      <c r="F14" s="8"/>
      <c r="G14" s="8"/>
    </row>
    <row r="15" customFormat="false" ht="24" hidden="false" customHeight="false" outlineLevel="0" collapsed="false">
      <c r="A15" s="0" t="n">
        <v>13</v>
      </c>
      <c r="B15" s="30" t="s">
        <v>1861</v>
      </c>
      <c r="C15" s="37" t="s">
        <v>1835</v>
      </c>
      <c r="D15" s="28" t="n">
        <v>40026</v>
      </c>
      <c r="E15" s="8" t="s">
        <v>1862</v>
      </c>
      <c r="F15" s="8"/>
    </row>
    <row r="16" customFormat="false" ht="14.25" hidden="false" customHeight="false" outlineLevel="0" collapsed="false">
      <c r="A16" s="0" t="n">
        <v>14</v>
      </c>
      <c r="B16" s="37" t="s">
        <v>1863</v>
      </c>
      <c r="C16" s="37" t="s">
        <v>68</v>
      </c>
      <c r="D16" s="38" t="n">
        <v>39814</v>
      </c>
      <c r="E16" s="8" t="s">
        <v>1862</v>
      </c>
      <c r="F16" s="8"/>
    </row>
    <row r="17" customFormat="false" ht="24" hidden="false" customHeight="false" outlineLevel="0" collapsed="false">
      <c r="A17" s="0" t="n">
        <v>15</v>
      </c>
      <c r="B17" s="16" t="s">
        <v>1864</v>
      </c>
      <c r="C17" s="30" t="s">
        <v>1865</v>
      </c>
      <c r="D17" s="28" t="n">
        <v>39965</v>
      </c>
      <c r="E17" s="8" t="s">
        <v>1866</v>
      </c>
      <c r="F17" s="8"/>
    </row>
    <row r="18" customFormat="false" ht="24" hidden="false" customHeight="false" outlineLevel="0" collapsed="false">
      <c r="A18" s="0" t="n">
        <v>16</v>
      </c>
      <c r="B18" s="16" t="s">
        <v>1867</v>
      </c>
      <c r="C18" s="30" t="s">
        <v>1838</v>
      </c>
      <c r="D18" s="28" t="n">
        <v>39934</v>
      </c>
      <c r="E18" s="8" t="s">
        <v>1858</v>
      </c>
      <c r="F18" s="8"/>
    </row>
    <row r="19" customFormat="false" ht="14.25" hidden="false" customHeight="false" outlineLevel="0" collapsed="false">
      <c r="A19" s="0" t="n">
        <v>17</v>
      </c>
      <c r="B19" s="30" t="s">
        <v>1868</v>
      </c>
      <c r="C19" s="30" t="s">
        <v>1833</v>
      </c>
      <c r="D19" s="28" t="n">
        <v>39814</v>
      </c>
      <c r="E19" s="8" t="s">
        <v>1858</v>
      </c>
      <c r="F19" s="8" t="s">
        <v>1869</v>
      </c>
    </row>
    <row r="20" customFormat="false" ht="24" hidden="false" customHeight="false" outlineLevel="0" collapsed="false">
      <c r="A20" s="0" t="n">
        <v>18</v>
      </c>
      <c r="B20" s="30" t="s">
        <v>1870</v>
      </c>
      <c r="C20" s="30" t="s">
        <v>1871</v>
      </c>
      <c r="D20" s="28" t="n">
        <v>40026</v>
      </c>
      <c r="E20" s="8" t="s">
        <v>1858</v>
      </c>
      <c r="F20" s="8"/>
    </row>
    <row r="21" customFormat="false" ht="14.25" hidden="false" customHeight="false" outlineLevel="0" collapsed="false">
      <c r="A21" s="0" t="n">
        <v>19</v>
      </c>
      <c r="B21" s="30" t="s">
        <v>1872</v>
      </c>
      <c r="C21" s="30" t="s">
        <v>68</v>
      </c>
      <c r="D21" s="28" t="n">
        <v>39965</v>
      </c>
      <c r="E21" s="8" t="s">
        <v>1873</v>
      </c>
      <c r="F21" s="8" t="s">
        <v>1874</v>
      </c>
    </row>
    <row r="22" customFormat="false" ht="24" hidden="false" customHeight="false" outlineLevel="0" collapsed="false">
      <c r="A22" s="0" t="n">
        <v>20</v>
      </c>
      <c r="B22" s="30" t="s">
        <v>1875</v>
      </c>
      <c r="C22" s="30" t="s">
        <v>1876</v>
      </c>
      <c r="D22" s="28" t="n">
        <v>40087</v>
      </c>
      <c r="E22" s="8" t="s">
        <v>1877</v>
      </c>
      <c r="F22" s="8"/>
    </row>
    <row r="23" customFormat="false" ht="24" hidden="false" customHeight="false" outlineLevel="0" collapsed="false">
      <c r="A23" s="0" t="n">
        <v>21</v>
      </c>
      <c r="B23" s="30" t="s">
        <v>1878</v>
      </c>
      <c r="C23" s="30" t="s">
        <v>300</v>
      </c>
      <c r="D23" s="28" t="n">
        <v>40057</v>
      </c>
      <c r="E23" s="8" t="s">
        <v>1879</v>
      </c>
      <c r="F23" s="8"/>
    </row>
    <row r="24" customFormat="false" ht="14.25" hidden="false" customHeight="false" outlineLevel="0" collapsed="false">
      <c r="A24" s="0" t="n">
        <v>22</v>
      </c>
      <c r="B24" s="30" t="s">
        <v>1880</v>
      </c>
      <c r="C24" s="30" t="s">
        <v>1881</v>
      </c>
      <c r="D24" s="28" t="n">
        <v>40148</v>
      </c>
      <c r="E24" s="8" t="s">
        <v>1882</v>
      </c>
      <c r="F24" s="8"/>
    </row>
    <row r="25" customFormat="false" ht="14.25" hidden="false" customHeight="false" outlineLevel="0" collapsed="false">
      <c r="B25" s="37" t="s">
        <v>1883</v>
      </c>
      <c r="C25" s="37" t="s">
        <v>1865</v>
      </c>
      <c r="D25" s="38" t="n">
        <v>40148</v>
      </c>
      <c r="E25" s="39" t="s">
        <v>1884</v>
      </c>
      <c r="F25" s="94"/>
    </row>
    <row r="26" customFormat="false" ht="14.25" hidden="false" customHeight="false" outlineLevel="0" collapsed="false">
      <c r="B26" s="95"/>
      <c r="C26" s="96"/>
      <c r="D26" s="96"/>
      <c r="E26" s="94"/>
      <c r="F26" s="94"/>
    </row>
    <row r="27" customFormat="false" ht="25.5" hidden="false" customHeight="false" outlineLevel="0" collapsed="false">
      <c r="B27" s="95"/>
      <c r="C27" s="57" t="s">
        <v>1885</v>
      </c>
      <c r="D27" s="96"/>
      <c r="E27" s="94"/>
      <c r="F27" s="94"/>
    </row>
    <row r="28" customFormat="false" ht="28.5" hidden="false" customHeight="false" outlineLevel="0" collapsed="false">
      <c r="A28" s="5" t="s">
        <v>1</v>
      </c>
      <c r="B28" s="5" t="s">
        <v>2</v>
      </c>
      <c r="C28" s="5" t="s">
        <v>3</v>
      </c>
      <c r="D28" s="5" t="s">
        <v>4</v>
      </c>
      <c r="E28" s="5" t="s">
        <v>5</v>
      </c>
      <c r="F28" s="5" t="s">
        <v>6</v>
      </c>
      <c r="G28" s="5" t="s">
        <v>7</v>
      </c>
    </row>
    <row r="29" customFormat="false" ht="14.25" hidden="false" customHeight="false" outlineLevel="0" collapsed="false">
      <c r="A29" s="0" t="n">
        <v>1</v>
      </c>
      <c r="B29" s="97" t="s">
        <v>1886</v>
      </c>
      <c r="C29" s="98" t="s">
        <v>1887</v>
      </c>
      <c r="D29" s="28" t="n">
        <v>40210</v>
      </c>
      <c r="E29" s="8" t="s">
        <v>1888</v>
      </c>
      <c r="F29" s="8"/>
    </row>
    <row r="30" customFormat="false" ht="24" hidden="false" customHeight="false" outlineLevel="0" collapsed="false">
      <c r="A30" s="0" t="n">
        <v>2</v>
      </c>
      <c r="B30" s="97" t="s">
        <v>1889</v>
      </c>
      <c r="C30" s="98" t="s">
        <v>300</v>
      </c>
      <c r="D30" s="28" t="n">
        <v>40299</v>
      </c>
      <c r="E30" s="8" t="s">
        <v>1890</v>
      </c>
      <c r="F30" s="8"/>
    </row>
    <row r="31" customFormat="false" ht="14.25" hidden="false" customHeight="false" outlineLevel="0" collapsed="false">
      <c r="A31" s="0" t="n">
        <v>3</v>
      </c>
      <c r="B31" s="97" t="s">
        <v>1891</v>
      </c>
      <c r="C31" s="98" t="s">
        <v>1892</v>
      </c>
      <c r="D31" s="28" t="n">
        <v>40269</v>
      </c>
      <c r="E31" s="8" t="s">
        <v>1890</v>
      </c>
      <c r="F31" s="8"/>
    </row>
    <row r="32" customFormat="false" ht="24" hidden="false" customHeight="false" outlineLevel="0" collapsed="false">
      <c r="A32" s="0" t="n">
        <v>4</v>
      </c>
      <c r="B32" s="97" t="s">
        <v>1893</v>
      </c>
      <c r="C32" s="98" t="s">
        <v>418</v>
      </c>
      <c r="D32" s="28" t="n">
        <v>40269</v>
      </c>
      <c r="E32" s="8" t="s">
        <v>1894</v>
      </c>
      <c r="F32" s="8" t="s">
        <v>1895</v>
      </c>
    </row>
    <row r="33" customFormat="false" ht="24" hidden="false" customHeight="false" outlineLevel="0" collapsed="false">
      <c r="A33" s="0" t="n">
        <v>5</v>
      </c>
      <c r="B33" s="30" t="s">
        <v>1896</v>
      </c>
      <c r="C33" s="43" t="s">
        <v>562</v>
      </c>
      <c r="D33" s="28" t="n">
        <v>40422</v>
      </c>
      <c r="E33" s="8" t="s">
        <v>1047</v>
      </c>
      <c r="F33" s="8"/>
    </row>
    <row r="34" customFormat="false" ht="36" hidden="false" customHeight="false" outlineLevel="0" collapsed="false">
      <c r="A34" s="0" t="n">
        <v>6</v>
      </c>
      <c r="B34" s="67" t="s">
        <v>1897</v>
      </c>
      <c r="C34" s="99" t="s">
        <v>1898</v>
      </c>
      <c r="D34" s="28" t="n">
        <v>40391</v>
      </c>
      <c r="E34" s="8" t="s">
        <v>1899</v>
      </c>
      <c r="F34" s="8" t="s">
        <v>1900</v>
      </c>
    </row>
    <row r="35" customFormat="false" ht="51" hidden="false" customHeight="false" outlineLevel="0" collapsed="false">
      <c r="B35" s="95"/>
      <c r="C35" s="100" t="s">
        <v>1901</v>
      </c>
      <c r="D35" s="96"/>
      <c r="E35" s="94"/>
      <c r="F35" s="94"/>
    </row>
    <row r="36" customFormat="false" ht="28.5" hidden="false" customHeight="false" outlineLevel="0" collapsed="false">
      <c r="A36" s="5" t="s">
        <v>1</v>
      </c>
      <c r="B36" s="5" t="s">
        <v>2</v>
      </c>
      <c r="C36" s="5" t="s">
        <v>3</v>
      </c>
      <c r="D36" s="5" t="s">
        <v>4</v>
      </c>
      <c r="E36" s="5" t="s">
        <v>5</v>
      </c>
      <c r="F36" s="5" t="s">
        <v>6</v>
      </c>
      <c r="G36" s="5" t="s">
        <v>7</v>
      </c>
    </row>
    <row r="37" customFormat="false" ht="14.25" hidden="false" customHeight="false" outlineLevel="0" collapsed="false">
      <c r="A37" s="101" t="n">
        <v>1</v>
      </c>
      <c r="B37" s="37" t="s">
        <v>1902</v>
      </c>
      <c r="C37" s="37" t="s">
        <v>1903</v>
      </c>
      <c r="D37" s="38" t="n">
        <v>40148</v>
      </c>
      <c r="E37" s="102" t="s">
        <v>1071</v>
      </c>
      <c r="F37" s="5"/>
      <c r="G37" s="5"/>
    </row>
    <row r="38" customFormat="false" ht="14.25" hidden="false" customHeight="false" outlineLevel="0" collapsed="false">
      <c r="A38" s="0" t="n">
        <v>2</v>
      </c>
      <c r="B38" s="30" t="s">
        <v>1904</v>
      </c>
      <c r="C38" s="30" t="s">
        <v>1271</v>
      </c>
      <c r="D38" s="28" t="n">
        <v>40087</v>
      </c>
      <c r="E38" s="8" t="s">
        <v>1905</v>
      </c>
      <c r="F38" s="23"/>
    </row>
    <row r="39" customFormat="false" ht="24" hidden="false" customHeight="false" outlineLevel="0" collapsed="false">
      <c r="A39" s="0" t="n">
        <v>3</v>
      </c>
      <c r="B39" s="30" t="s">
        <v>1906</v>
      </c>
      <c r="C39" s="30" t="s">
        <v>407</v>
      </c>
      <c r="D39" s="28" t="n">
        <v>39965</v>
      </c>
      <c r="E39" s="8" t="s">
        <v>1905</v>
      </c>
      <c r="F39" s="23"/>
    </row>
    <row r="40" customFormat="false" ht="24" hidden="false" customHeight="false" outlineLevel="0" collapsed="false">
      <c r="B40" s="30" t="s">
        <v>1907</v>
      </c>
      <c r="C40" s="30" t="s">
        <v>1908</v>
      </c>
      <c r="D40" s="28" t="n">
        <v>40026</v>
      </c>
      <c r="E40" s="8" t="s">
        <v>1905</v>
      </c>
      <c r="F40" s="94"/>
    </row>
    <row r="41" customFormat="false" ht="14.25" hidden="false" customHeight="false" outlineLevel="0" collapsed="false">
      <c r="B41" s="30" t="s">
        <v>1909</v>
      </c>
      <c r="C41" s="30" t="s">
        <v>1910</v>
      </c>
      <c r="D41" s="28" t="n">
        <v>40087</v>
      </c>
      <c r="E41" s="8" t="s">
        <v>1911</v>
      </c>
      <c r="F41" s="8"/>
    </row>
    <row r="42" customFormat="false" ht="51" hidden="false" customHeight="false" outlineLevel="0" collapsed="false">
      <c r="B42" s="67"/>
      <c r="C42" s="57" t="s">
        <v>1912</v>
      </c>
      <c r="D42" s="28"/>
      <c r="E42" s="8"/>
      <c r="F42" s="8"/>
    </row>
    <row r="43" customFormat="false" ht="28.5" hidden="false" customHeight="false" outlineLevel="0" collapsed="false">
      <c r="A43" s="5" t="s">
        <v>1</v>
      </c>
      <c r="B43" s="5" t="s">
        <v>2</v>
      </c>
      <c r="C43" s="5" t="s">
        <v>3</v>
      </c>
      <c r="D43" s="5" t="s">
        <v>4</v>
      </c>
      <c r="E43" s="5" t="s">
        <v>5</v>
      </c>
      <c r="F43" s="5" t="s">
        <v>6</v>
      </c>
      <c r="G43" s="5" t="s">
        <v>7</v>
      </c>
    </row>
    <row r="44" customFormat="false" ht="24" hidden="false" customHeight="false" outlineLevel="0" collapsed="false">
      <c r="A44" s="0" t="n">
        <v>1</v>
      </c>
      <c r="B44" s="37" t="s">
        <v>1913</v>
      </c>
      <c r="C44" s="37" t="s">
        <v>1914</v>
      </c>
      <c r="D44" s="38" t="n">
        <v>39845</v>
      </c>
      <c r="E44" s="39" t="s">
        <v>1915</v>
      </c>
      <c r="F44" s="39"/>
    </row>
    <row r="45" customFormat="false" ht="24" hidden="false" customHeight="false" outlineLevel="0" collapsed="false">
      <c r="A45" s="0" t="n">
        <v>2</v>
      </c>
      <c r="B45" s="30" t="s">
        <v>1916</v>
      </c>
      <c r="C45" s="30" t="s">
        <v>1917</v>
      </c>
      <c r="D45" s="28" t="s">
        <v>1918</v>
      </c>
      <c r="E45" s="8" t="s">
        <v>1919</v>
      </c>
      <c r="F45" s="8"/>
    </row>
    <row r="46" customFormat="false" ht="24" hidden="false" customHeight="false" outlineLevel="0" collapsed="false">
      <c r="A46" s="0" t="n">
        <v>3</v>
      </c>
      <c r="B46" s="30" t="s">
        <v>1920</v>
      </c>
      <c r="C46" s="37" t="s">
        <v>358</v>
      </c>
      <c r="D46" s="38" t="s">
        <v>1921</v>
      </c>
      <c r="E46" s="8" t="s">
        <v>1919</v>
      </c>
      <c r="F46" s="23"/>
    </row>
    <row r="47" customFormat="false" ht="24" hidden="false" customHeight="false" outlineLevel="0" collapsed="false">
      <c r="B47" s="30" t="s">
        <v>1922</v>
      </c>
      <c r="C47" s="37" t="s">
        <v>358</v>
      </c>
      <c r="D47" s="38" t="s">
        <v>1923</v>
      </c>
      <c r="E47" s="8" t="s">
        <v>1919</v>
      </c>
      <c r="F47" s="23"/>
    </row>
    <row r="48" customFormat="false" ht="33.75" hidden="false" customHeight="true" outlineLevel="0" collapsed="false">
      <c r="B48" s="67"/>
      <c r="C48" s="103" t="s">
        <v>1924</v>
      </c>
      <c r="D48" s="28"/>
      <c r="E48" s="8"/>
      <c r="F48" s="8"/>
    </row>
    <row r="49" customFormat="false" ht="28.5" hidden="false" customHeight="false" outlineLevel="0" collapsed="false">
      <c r="A49" s="5" t="s">
        <v>1</v>
      </c>
      <c r="B49" s="5" t="s">
        <v>2</v>
      </c>
      <c r="C49" s="5" t="s">
        <v>3</v>
      </c>
      <c r="D49" s="5" t="s">
        <v>4</v>
      </c>
      <c r="E49" s="5" t="s">
        <v>5</v>
      </c>
      <c r="F49" s="5" t="s">
        <v>6</v>
      </c>
      <c r="G49" s="5" t="s">
        <v>7</v>
      </c>
    </row>
    <row r="50" customFormat="false" ht="24" hidden="false" customHeight="false" outlineLevel="0" collapsed="false">
      <c r="A50" s="0" t="n">
        <v>1</v>
      </c>
      <c r="B50" s="30" t="s">
        <v>1925</v>
      </c>
      <c r="C50" s="30" t="s">
        <v>1926</v>
      </c>
      <c r="D50" s="28" t="n">
        <v>39845</v>
      </c>
      <c r="E50" s="8" t="s">
        <v>1927</v>
      </c>
      <c r="F50" s="8" t="s">
        <v>1928</v>
      </c>
      <c r="G50" s="8"/>
    </row>
    <row r="51" customFormat="false" ht="14.25" hidden="false" customHeight="false" outlineLevel="0" collapsed="false">
      <c r="A51" s="0" t="n">
        <v>2</v>
      </c>
      <c r="B51" s="30" t="s">
        <v>1929</v>
      </c>
      <c r="C51" s="30" t="s">
        <v>1930</v>
      </c>
      <c r="D51" s="28" t="n">
        <v>39814</v>
      </c>
      <c r="E51" s="8" t="s">
        <v>1927</v>
      </c>
      <c r="F51" s="8" t="s">
        <v>1928</v>
      </c>
      <c r="G51" s="8"/>
    </row>
    <row r="52" customFormat="false" ht="14.25" hidden="false" customHeight="false" outlineLevel="0" collapsed="false">
      <c r="A52" s="0" t="n">
        <v>3</v>
      </c>
      <c r="B52" s="30" t="s">
        <v>1931</v>
      </c>
      <c r="C52" s="30" t="s">
        <v>1932</v>
      </c>
      <c r="D52" s="28" t="n">
        <v>40026</v>
      </c>
      <c r="E52" s="8" t="s">
        <v>66</v>
      </c>
      <c r="F52" s="8" t="s">
        <v>1927</v>
      </c>
      <c r="G52" s="8"/>
    </row>
    <row r="53" customFormat="false" ht="24" hidden="false" customHeight="false" outlineLevel="0" collapsed="false">
      <c r="A53" s="0" t="n">
        <v>4</v>
      </c>
      <c r="B53" s="30" t="s">
        <v>1933</v>
      </c>
      <c r="C53" s="30" t="s">
        <v>1934</v>
      </c>
      <c r="D53" s="28" t="n">
        <v>40026</v>
      </c>
      <c r="E53" s="8" t="s">
        <v>66</v>
      </c>
      <c r="F53" s="8" t="s">
        <v>1927</v>
      </c>
      <c r="G53" s="8"/>
    </row>
    <row r="54" customFormat="false" ht="24" hidden="false" customHeight="false" outlineLevel="0" collapsed="false">
      <c r="A54" s="0" t="n">
        <v>5</v>
      </c>
      <c r="B54" s="30" t="s">
        <v>1935</v>
      </c>
      <c r="C54" s="30" t="s">
        <v>1936</v>
      </c>
      <c r="D54" s="28" t="n">
        <v>40087</v>
      </c>
      <c r="E54" s="8" t="s">
        <v>66</v>
      </c>
      <c r="F54" s="8" t="s">
        <v>1927</v>
      </c>
      <c r="G54" s="39"/>
    </row>
    <row r="55" customFormat="false" ht="14.25" hidden="false" customHeight="false" outlineLevel="0" collapsed="false">
      <c r="A55" s="0" t="n">
        <v>6</v>
      </c>
      <c r="B55" s="30" t="s">
        <v>1937</v>
      </c>
      <c r="C55" s="30" t="s">
        <v>68</v>
      </c>
      <c r="D55" s="28" t="n">
        <v>40026</v>
      </c>
      <c r="E55" s="8" t="s">
        <v>1928</v>
      </c>
    </row>
    <row r="56" customFormat="false" ht="14.25" hidden="false" customHeight="false" outlineLevel="0" collapsed="false">
      <c r="B56" s="16"/>
      <c r="C56" s="16"/>
      <c r="D56" s="28"/>
      <c r="E56" s="8"/>
    </row>
    <row r="57" customFormat="false" ht="25.5" hidden="false" customHeight="false" outlineLevel="0" collapsed="false">
      <c r="C57" s="104" t="s">
        <v>1938</v>
      </c>
    </row>
    <row r="58" customFormat="false" ht="28.5" hidden="false" customHeight="false" outlineLevel="0" collapsed="false">
      <c r="A58" s="5" t="s">
        <v>1</v>
      </c>
      <c r="B58" s="5" t="s">
        <v>2</v>
      </c>
      <c r="C58" s="5" t="s">
        <v>3</v>
      </c>
      <c r="D58" s="5" t="s">
        <v>4</v>
      </c>
      <c r="E58" s="5" t="s">
        <v>5</v>
      </c>
      <c r="F58" s="5" t="s">
        <v>6</v>
      </c>
      <c r="G58" s="5" t="s">
        <v>7</v>
      </c>
    </row>
    <row r="59" customFormat="false" ht="24" hidden="false" customHeight="false" outlineLevel="0" collapsed="false">
      <c r="A59" s="0" t="n">
        <v>1</v>
      </c>
      <c r="B59" s="30" t="s">
        <v>1939</v>
      </c>
      <c r="C59" s="30" t="s">
        <v>1709</v>
      </c>
      <c r="D59" s="28" t="n">
        <v>39814</v>
      </c>
      <c r="E59" s="8" t="s">
        <v>1940</v>
      </c>
      <c r="F59" s="8" t="s">
        <v>1941</v>
      </c>
      <c r="G59" s="23"/>
      <c r="H59" s="23"/>
    </row>
    <row r="60" customFormat="false" ht="24" hidden="false" customHeight="false" outlineLevel="0" collapsed="false">
      <c r="A60" s="0" t="n">
        <v>2</v>
      </c>
      <c r="B60" s="30" t="s">
        <v>1942</v>
      </c>
      <c r="C60" s="30" t="s">
        <v>1943</v>
      </c>
      <c r="D60" s="28" t="n">
        <v>39965</v>
      </c>
      <c r="E60" s="8" t="s">
        <v>1940</v>
      </c>
      <c r="F60" s="8" t="s">
        <v>66</v>
      </c>
      <c r="G60" s="9"/>
      <c r="H60" s="9"/>
    </row>
    <row r="61" customFormat="false" ht="14.25" hidden="false" customHeight="false" outlineLevel="0" collapsed="false">
      <c r="A61" s="0" t="n">
        <v>3</v>
      </c>
      <c r="B61" s="30" t="s">
        <v>1944</v>
      </c>
      <c r="C61" s="30" t="s">
        <v>1945</v>
      </c>
      <c r="D61" s="28" t="n">
        <v>39904</v>
      </c>
      <c r="E61" s="8" t="s">
        <v>1946</v>
      </c>
      <c r="F61" s="8" t="s">
        <v>1218</v>
      </c>
      <c r="G61" s="9"/>
      <c r="H61" s="9"/>
    </row>
    <row r="62" customFormat="false" ht="14.25" hidden="false" customHeight="false" outlineLevel="0" collapsed="false">
      <c r="A62" s="0" t="n">
        <v>4</v>
      </c>
      <c r="B62" s="30" t="s">
        <v>1947</v>
      </c>
      <c r="C62" s="30" t="s">
        <v>975</v>
      </c>
      <c r="D62" s="28" t="n">
        <v>39873</v>
      </c>
      <c r="E62" s="8" t="s">
        <v>1948</v>
      </c>
      <c r="F62" s="8" t="s">
        <v>1949</v>
      </c>
      <c r="G62" s="9"/>
      <c r="H62" s="9"/>
    </row>
    <row r="63" customFormat="false" ht="57" hidden="false" customHeight="true" outlineLevel="0" collapsed="false">
      <c r="A63" s="0" t="n">
        <v>5</v>
      </c>
      <c r="B63" s="105" t="s">
        <v>1950</v>
      </c>
      <c r="C63" s="106" t="s">
        <v>1951</v>
      </c>
      <c r="D63" s="28" t="n">
        <v>39846</v>
      </c>
      <c r="E63" s="8" t="s">
        <v>1952</v>
      </c>
      <c r="F63" s="8" t="s">
        <v>66</v>
      </c>
    </row>
    <row r="64" customFormat="false" ht="25.5" hidden="false" customHeight="false" outlineLevel="0" collapsed="false">
      <c r="C64" s="104" t="s">
        <v>1953</v>
      </c>
    </row>
    <row r="65" customFormat="false" ht="28.5" hidden="false" customHeight="false" outlineLevel="0" collapsed="false">
      <c r="A65" s="5" t="s">
        <v>1</v>
      </c>
      <c r="B65" s="5" t="s">
        <v>2</v>
      </c>
      <c r="C65" s="5" t="s">
        <v>3</v>
      </c>
      <c r="D65" s="5" t="s">
        <v>4</v>
      </c>
      <c r="E65" s="5" t="s">
        <v>5</v>
      </c>
      <c r="F65" s="5" t="s">
        <v>6</v>
      </c>
      <c r="G65" s="5" t="s">
        <v>7</v>
      </c>
    </row>
    <row r="66" customFormat="false" ht="24" hidden="false" customHeight="false" outlineLevel="0" collapsed="false">
      <c r="A66" s="0" t="n">
        <v>1</v>
      </c>
      <c r="B66" s="30" t="s">
        <v>1954</v>
      </c>
      <c r="C66" s="30" t="s">
        <v>1955</v>
      </c>
      <c r="D66" s="28" t="n">
        <v>39904</v>
      </c>
      <c r="E66" s="8" t="s">
        <v>1956</v>
      </c>
      <c r="F66" s="8" t="s">
        <v>1957</v>
      </c>
      <c r="G66" s="23"/>
      <c r="H66" s="23"/>
    </row>
    <row r="67" customFormat="false" ht="24" hidden="false" customHeight="false" outlineLevel="0" collapsed="false">
      <c r="A67" s="0" t="n">
        <v>2</v>
      </c>
      <c r="B67" s="30" t="s">
        <v>1958</v>
      </c>
      <c r="C67" s="30" t="s">
        <v>1955</v>
      </c>
      <c r="D67" s="28" t="n">
        <v>39814</v>
      </c>
      <c r="E67" s="8" t="s">
        <v>1956</v>
      </c>
      <c r="F67" s="8" t="s">
        <v>1895</v>
      </c>
      <c r="G67" s="9"/>
      <c r="H67" s="9"/>
    </row>
    <row r="68" customFormat="false" ht="14.25" hidden="false" customHeight="false" outlineLevel="0" collapsed="false">
      <c r="A68" s="0" t="n">
        <v>3</v>
      </c>
      <c r="B68" s="30" t="s">
        <v>1959</v>
      </c>
      <c r="C68" s="30" t="s">
        <v>300</v>
      </c>
      <c r="D68" s="28" t="n">
        <v>40057</v>
      </c>
      <c r="E68" s="8" t="s">
        <v>1960</v>
      </c>
      <c r="F68" s="8" t="s">
        <v>11</v>
      </c>
      <c r="G68" s="9"/>
      <c r="H68" s="9"/>
    </row>
    <row r="69" customFormat="false" ht="14.25" hidden="false" customHeight="false" outlineLevel="0" collapsed="false">
      <c r="B69" s="35"/>
      <c r="C69" s="62"/>
      <c r="D69" s="28"/>
      <c r="E69" s="9"/>
      <c r="F69" s="9"/>
      <c r="G69" s="9"/>
      <c r="H69" s="9"/>
    </row>
    <row r="70" customFormat="false" ht="25.5" hidden="false" customHeight="false" outlineLevel="0" collapsed="false">
      <c r="C70" s="104" t="s">
        <v>1961</v>
      </c>
      <c r="H70" s="9"/>
    </row>
    <row r="71" customFormat="false" ht="28.5" hidden="false" customHeight="false" outlineLevel="0" collapsed="false">
      <c r="A71" s="5" t="s">
        <v>1</v>
      </c>
      <c r="B71" s="5" t="s">
        <v>2</v>
      </c>
      <c r="C71" s="5" t="s">
        <v>3</v>
      </c>
      <c r="D71" s="5" t="s">
        <v>4</v>
      </c>
      <c r="E71" s="5" t="s">
        <v>5</v>
      </c>
      <c r="F71" s="5" t="s">
        <v>6</v>
      </c>
      <c r="G71" s="5" t="s">
        <v>7</v>
      </c>
      <c r="H71" s="9"/>
    </row>
    <row r="72" customFormat="false" ht="24" hidden="false" customHeight="false" outlineLevel="0" collapsed="false">
      <c r="A72" s="0" t="n">
        <v>1</v>
      </c>
      <c r="B72" s="30" t="s">
        <v>1962</v>
      </c>
      <c r="C72" s="37" t="s">
        <v>68</v>
      </c>
      <c r="D72" s="38" t="n">
        <v>39873</v>
      </c>
      <c r="E72" s="39" t="s">
        <v>1963</v>
      </c>
    </row>
    <row r="73" customFormat="false" ht="14.25" hidden="false" customHeight="false" outlineLevel="0" collapsed="false">
      <c r="A73" s="0" t="n">
        <v>2</v>
      </c>
      <c r="B73" s="30" t="s">
        <v>1964</v>
      </c>
      <c r="C73" s="30" t="s">
        <v>277</v>
      </c>
      <c r="D73" s="28" t="n">
        <v>39965</v>
      </c>
      <c r="E73" s="39" t="s">
        <v>1963</v>
      </c>
    </row>
    <row r="74" customFormat="false" ht="14.25" hidden="false" customHeight="false" outlineLevel="0" collapsed="false">
      <c r="A74" s="0" t="n">
        <v>3</v>
      </c>
      <c r="B74" s="30" t="s">
        <v>1023</v>
      </c>
      <c r="C74" s="30" t="s">
        <v>68</v>
      </c>
      <c r="D74" s="28" t="n">
        <v>39995</v>
      </c>
      <c r="E74" s="8" t="s">
        <v>1024</v>
      </c>
    </row>
    <row r="76" customFormat="false" ht="25.5" hidden="false" customHeight="false" outlineLevel="0" collapsed="false">
      <c r="C76" s="104" t="s">
        <v>1965</v>
      </c>
    </row>
    <row r="77" customFormat="false" ht="28.5" hidden="false" customHeight="false" outlineLevel="0" collapsed="false">
      <c r="A77" s="5" t="s">
        <v>1</v>
      </c>
      <c r="B77" s="5" t="s">
        <v>2</v>
      </c>
      <c r="C77" s="5" t="s">
        <v>3</v>
      </c>
      <c r="D77" s="5" t="s">
        <v>4</v>
      </c>
      <c r="E77" s="5" t="s">
        <v>5</v>
      </c>
      <c r="F77" s="5" t="s">
        <v>6</v>
      </c>
      <c r="G77" s="5" t="s">
        <v>7</v>
      </c>
    </row>
    <row r="78" customFormat="false" ht="24" hidden="false" customHeight="false" outlineLevel="0" collapsed="false">
      <c r="A78" s="0" t="n">
        <v>1</v>
      </c>
      <c r="B78" s="30" t="s">
        <v>1966</v>
      </c>
      <c r="C78" s="30" t="s">
        <v>1967</v>
      </c>
      <c r="D78" s="28" t="n">
        <v>40087</v>
      </c>
      <c r="E78" s="8" t="s">
        <v>1968</v>
      </c>
      <c r="F78" s="8" t="s">
        <v>1969</v>
      </c>
      <c r="G78" s="8"/>
    </row>
    <row r="79" customFormat="false" ht="24" hidden="false" customHeight="false" outlineLevel="0" collapsed="false">
      <c r="A79" s="0" t="n">
        <v>2</v>
      </c>
      <c r="B79" s="30" t="s">
        <v>1970</v>
      </c>
      <c r="C79" s="30" t="s">
        <v>1971</v>
      </c>
      <c r="D79" s="28" t="n">
        <v>39934</v>
      </c>
      <c r="E79" s="8" t="s">
        <v>1968</v>
      </c>
      <c r="F79" s="8" t="s">
        <v>1972</v>
      </c>
      <c r="G79" s="8"/>
    </row>
    <row r="80" customFormat="false" ht="14.25" hidden="false" customHeight="false" outlineLevel="0" collapsed="false">
      <c r="A80" s="0" t="n">
        <v>3</v>
      </c>
      <c r="B80" s="30" t="s">
        <v>1973</v>
      </c>
      <c r="C80" s="30" t="s">
        <v>394</v>
      </c>
      <c r="D80" s="28" t="n">
        <v>39965</v>
      </c>
      <c r="E80" s="8" t="s">
        <v>180</v>
      </c>
      <c r="F80" s="8" t="s">
        <v>11</v>
      </c>
      <c r="G80" s="8"/>
    </row>
    <row r="81" customFormat="false" ht="14.25" hidden="false" customHeight="false" outlineLevel="0" collapsed="false">
      <c r="A81" s="0" t="n">
        <v>4</v>
      </c>
      <c r="B81" s="30" t="s">
        <v>178</v>
      </c>
      <c r="C81" s="30" t="s">
        <v>179</v>
      </c>
      <c r="D81" s="28" t="n">
        <v>40087</v>
      </c>
      <c r="E81" s="8" t="s">
        <v>164</v>
      </c>
      <c r="F81" s="8" t="s">
        <v>180</v>
      </c>
      <c r="G81" s="8"/>
    </row>
    <row r="82" customFormat="false" ht="14.25" hidden="false" customHeight="false" outlineLevel="0" collapsed="false">
      <c r="A82" s="0" t="n">
        <v>5</v>
      </c>
      <c r="B82" s="30" t="s">
        <v>183</v>
      </c>
      <c r="C82" s="30" t="s">
        <v>184</v>
      </c>
      <c r="D82" s="28" t="n">
        <v>39934</v>
      </c>
      <c r="E82" s="8" t="s">
        <v>164</v>
      </c>
      <c r="F82" s="8" t="s">
        <v>180</v>
      </c>
      <c r="G82" s="8"/>
    </row>
    <row r="84" customFormat="false" ht="25.5" hidden="false" customHeight="false" outlineLevel="0" collapsed="false">
      <c r="C84" s="104" t="s">
        <v>1974</v>
      </c>
    </row>
    <row r="85" customFormat="false" ht="28.5" hidden="false" customHeight="false" outlineLevel="0" collapsed="false">
      <c r="A85" s="5" t="s">
        <v>1</v>
      </c>
      <c r="B85" s="5" t="s">
        <v>2</v>
      </c>
      <c r="C85" s="5" t="s">
        <v>3</v>
      </c>
      <c r="D85" s="5" t="s">
        <v>4</v>
      </c>
      <c r="E85" s="5" t="s">
        <v>5</v>
      </c>
      <c r="F85" s="5" t="s">
        <v>6</v>
      </c>
      <c r="G85" s="5" t="s">
        <v>7</v>
      </c>
    </row>
    <row r="86" customFormat="false" ht="24" hidden="false" customHeight="false" outlineLevel="0" collapsed="false">
      <c r="A86" s="0" t="n">
        <v>1</v>
      </c>
      <c r="B86" s="30" t="s">
        <v>1975</v>
      </c>
      <c r="C86" s="30" t="s">
        <v>1976</v>
      </c>
      <c r="D86" s="28" t="n">
        <v>40148</v>
      </c>
      <c r="E86" s="8" t="s">
        <v>1977</v>
      </c>
      <c r="F86" s="8" t="s">
        <v>1978</v>
      </c>
    </row>
    <row r="87" customFormat="false" ht="14.25" hidden="false" customHeight="false" outlineLevel="0" collapsed="false">
      <c r="A87" s="0" t="n">
        <v>2</v>
      </c>
      <c r="B87" s="30" t="s">
        <v>1979</v>
      </c>
      <c r="C87" s="30" t="s">
        <v>68</v>
      </c>
      <c r="D87" s="28" t="n">
        <v>40118</v>
      </c>
      <c r="E87" s="8" t="s">
        <v>1980</v>
      </c>
      <c r="F87" s="8" t="s">
        <v>1981</v>
      </c>
    </row>
    <row r="88" customFormat="false" ht="14.25" hidden="false" customHeight="false" outlineLevel="0" collapsed="false">
      <c r="A88" s="0" t="n">
        <v>3</v>
      </c>
      <c r="B88" s="30" t="s">
        <v>1982</v>
      </c>
      <c r="C88" s="30" t="s">
        <v>1983</v>
      </c>
      <c r="D88" s="28" t="n">
        <v>39995</v>
      </c>
      <c r="E88" s="8" t="s">
        <v>1980</v>
      </c>
      <c r="F88" s="8"/>
    </row>
    <row r="89" customFormat="false" ht="14.25" hidden="false" customHeight="false" outlineLevel="0" collapsed="false">
      <c r="A89" s="0" t="n">
        <v>4</v>
      </c>
      <c r="B89" s="30" t="s">
        <v>1984</v>
      </c>
      <c r="C89" s="30" t="s">
        <v>886</v>
      </c>
      <c r="D89" s="28" t="n">
        <v>39934</v>
      </c>
      <c r="E89" s="8" t="s">
        <v>1980</v>
      </c>
      <c r="F89" s="8"/>
    </row>
    <row r="90" customFormat="false" ht="14.25" hidden="false" customHeight="false" outlineLevel="0" collapsed="false">
      <c r="A90" s="0" t="n">
        <v>5</v>
      </c>
      <c r="B90" s="30" t="s">
        <v>1985</v>
      </c>
      <c r="C90" s="30" t="s">
        <v>68</v>
      </c>
      <c r="D90" s="28" t="n">
        <v>39845</v>
      </c>
      <c r="E90" s="8" t="s">
        <v>1981</v>
      </c>
      <c r="F90" s="8"/>
    </row>
    <row r="92" customFormat="false" ht="25.5" hidden="false" customHeight="false" outlineLevel="0" collapsed="false">
      <c r="C92" s="104" t="s">
        <v>1986</v>
      </c>
    </row>
    <row r="93" customFormat="false" ht="28.5" hidden="false" customHeight="false" outlineLevel="0" collapsed="false">
      <c r="A93" s="5" t="s">
        <v>1</v>
      </c>
      <c r="B93" s="5" t="s">
        <v>2</v>
      </c>
      <c r="C93" s="5" t="s">
        <v>3</v>
      </c>
      <c r="D93" s="5" t="s">
        <v>4</v>
      </c>
      <c r="E93" s="5" t="s">
        <v>5</v>
      </c>
      <c r="F93" s="5" t="s">
        <v>6</v>
      </c>
      <c r="G93" s="5" t="s">
        <v>7</v>
      </c>
    </row>
    <row r="94" customFormat="false" ht="14.25" hidden="false" customHeight="false" outlineLevel="0" collapsed="false">
      <c r="A94" s="0" t="n">
        <v>1</v>
      </c>
      <c r="B94" s="30" t="s">
        <v>1987</v>
      </c>
      <c r="C94" s="30" t="s">
        <v>363</v>
      </c>
      <c r="D94" s="28" t="n">
        <v>40057</v>
      </c>
      <c r="E94" s="107" t="s">
        <v>1988</v>
      </c>
    </row>
    <row r="95" customFormat="false" ht="24" hidden="false" customHeight="false" outlineLevel="0" collapsed="false">
      <c r="A95" s="0" t="n">
        <v>2</v>
      </c>
      <c r="B95" s="30" t="s">
        <v>1989</v>
      </c>
      <c r="C95" s="30" t="s">
        <v>1990</v>
      </c>
      <c r="D95" s="28" t="n">
        <v>40119</v>
      </c>
      <c r="E95" s="107" t="s">
        <v>66</v>
      </c>
      <c r="F95" s="107" t="s">
        <v>1988</v>
      </c>
    </row>
    <row r="97" customFormat="false" ht="25.5" hidden="false" customHeight="false" outlineLevel="0" collapsed="false">
      <c r="C97" s="104" t="s">
        <v>1991</v>
      </c>
    </row>
    <row r="98" customFormat="false" ht="28.5" hidden="false" customHeight="false" outlineLevel="0" collapsed="false">
      <c r="A98" s="5" t="s">
        <v>1</v>
      </c>
      <c r="B98" s="5" t="s">
        <v>2</v>
      </c>
      <c r="C98" s="5" t="s">
        <v>3</v>
      </c>
      <c r="D98" s="5" t="s">
        <v>4</v>
      </c>
      <c r="E98" s="5" t="s">
        <v>5</v>
      </c>
      <c r="F98" s="5" t="s">
        <v>6</v>
      </c>
      <c r="G98" s="5" t="s">
        <v>7</v>
      </c>
    </row>
    <row r="99" customFormat="false" ht="24" hidden="false" customHeight="false" outlineLevel="0" collapsed="false">
      <c r="A99" s="0" t="n">
        <v>1</v>
      </c>
      <c r="B99" s="30" t="s">
        <v>1992</v>
      </c>
      <c r="C99" s="30" t="s">
        <v>189</v>
      </c>
      <c r="D99" s="28" t="n">
        <v>39995</v>
      </c>
      <c r="E99" s="8" t="s">
        <v>1993</v>
      </c>
    </row>
    <row r="100" customFormat="false" ht="14.25" hidden="false" customHeight="false" outlineLevel="0" collapsed="false">
      <c r="A100" s="0" t="n">
        <v>2</v>
      </c>
      <c r="B100" s="30" t="s">
        <v>1994</v>
      </c>
      <c r="C100" s="30" t="s">
        <v>1995</v>
      </c>
      <c r="D100" s="28" t="n">
        <v>39995</v>
      </c>
      <c r="E100" s="8" t="s">
        <v>1996</v>
      </c>
    </row>
    <row r="102" customFormat="false" ht="25.5" hidden="false" customHeight="false" outlineLevel="0" collapsed="false">
      <c r="C102" s="57" t="s">
        <v>1997</v>
      </c>
    </row>
    <row r="103" customFormat="false" ht="28.5" hidden="false" customHeight="false" outlineLevel="0" collapsed="false">
      <c r="A103" s="5" t="s">
        <v>1</v>
      </c>
      <c r="B103" s="5" t="s">
        <v>2</v>
      </c>
      <c r="C103" s="5" t="s">
        <v>3</v>
      </c>
      <c r="D103" s="5" t="s">
        <v>4</v>
      </c>
      <c r="E103" s="5" t="s">
        <v>5</v>
      </c>
      <c r="F103" s="5" t="s">
        <v>6</v>
      </c>
      <c r="G103" s="5" t="s">
        <v>7</v>
      </c>
    </row>
    <row r="104" customFormat="false" ht="24" hidden="false" customHeight="false" outlineLevel="0" collapsed="false">
      <c r="A104" s="0" t="n">
        <v>1</v>
      </c>
      <c r="B104" s="30" t="s">
        <v>1998</v>
      </c>
      <c r="C104" s="30" t="s">
        <v>1999</v>
      </c>
      <c r="D104" s="28" t="n">
        <v>39873</v>
      </c>
      <c r="E104" s="8" t="s">
        <v>66</v>
      </c>
      <c r="F104" s="8" t="s">
        <v>2000</v>
      </c>
      <c r="G104" s="8"/>
    </row>
    <row r="105" customFormat="false" ht="24" hidden="false" customHeight="false" outlineLevel="0" collapsed="false">
      <c r="A105" s="0" t="n">
        <v>2</v>
      </c>
      <c r="B105" s="16" t="s">
        <v>2001</v>
      </c>
      <c r="C105" s="30" t="s">
        <v>2002</v>
      </c>
      <c r="D105" s="28" t="n">
        <v>39873</v>
      </c>
      <c r="E105" s="8" t="s">
        <v>66</v>
      </c>
      <c r="F105" s="8" t="s">
        <v>2000</v>
      </c>
      <c r="G105" s="8"/>
    </row>
    <row r="106" customFormat="false" ht="24" hidden="false" customHeight="false" outlineLevel="0" collapsed="false">
      <c r="A106" s="0" t="n">
        <v>3</v>
      </c>
      <c r="B106" s="30" t="s">
        <v>2003</v>
      </c>
      <c r="C106" s="30" t="s">
        <v>2002</v>
      </c>
      <c r="D106" s="28" t="n">
        <v>40118</v>
      </c>
      <c r="E106" s="8" t="s">
        <v>66</v>
      </c>
      <c r="F106" s="8" t="s">
        <v>2000</v>
      </c>
      <c r="G106" s="8"/>
    </row>
    <row r="107" customFormat="false" ht="24" hidden="false" customHeight="false" outlineLevel="0" collapsed="false">
      <c r="A107" s="0" t="n">
        <v>4</v>
      </c>
      <c r="B107" s="30" t="s">
        <v>2004</v>
      </c>
      <c r="C107" s="30" t="s">
        <v>2005</v>
      </c>
      <c r="D107" s="28" t="n">
        <v>39814</v>
      </c>
      <c r="E107" s="8" t="s">
        <v>361</v>
      </c>
      <c r="F107" s="8" t="s">
        <v>11</v>
      </c>
      <c r="G107" s="8"/>
    </row>
    <row r="108" customFormat="false" ht="24" hidden="false" customHeight="false" outlineLevel="0" collapsed="false">
      <c r="A108" s="0" t="n">
        <v>5</v>
      </c>
      <c r="B108" s="30" t="s">
        <v>2006</v>
      </c>
      <c r="C108" s="30" t="s">
        <v>2007</v>
      </c>
      <c r="D108" s="28" t="s">
        <v>2008</v>
      </c>
      <c r="E108" s="8" t="s">
        <v>361</v>
      </c>
      <c r="F108" s="8" t="s">
        <v>2009</v>
      </c>
      <c r="G108" s="8"/>
    </row>
    <row r="109" customFormat="false" ht="14.25" hidden="false" customHeight="false" outlineLevel="0" collapsed="false">
      <c r="A109" s="0" t="n">
        <v>6</v>
      </c>
      <c r="B109" s="30" t="s">
        <v>2010</v>
      </c>
      <c r="C109" s="30" t="s">
        <v>2011</v>
      </c>
      <c r="D109" s="28" t="n">
        <v>39814</v>
      </c>
      <c r="E109" s="8" t="s">
        <v>361</v>
      </c>
      <c r="F109" s="8" t="s">
        <v>66</v>
      </c>
      <c r="G109" s="8"/>
    </row>
    <row r="110" customFormat="false" ht="24" hidden="false" customHeight="false" outlineLevel="0" collapsed="false">
      <c r="A110" s="0" t="n">
        <v>7</v>
      </c>
      <c r="B110" s="30" t="s">
        <v>2012</v>
      </c>
      <c r="C110" s="30" t="s">
        <v>2013</v>
      </c>
      <c r="D110" s="28" t="n">
        <v>39873</v>
      </c>
      <c r="E110" s="8" t="s">
        <v>2014</v>
      </c>
      <c r="F110" s="8" t="s">
        <v>2015</v>
      </c>
      <c r="G110" s="8"/>
    </row>
    <row r="111" customFormat="false" ht="24" hidden="false" customHeight="false" outlineLevel="0" collapsed="false">
      <c r="A111" s="0" t="n">
        <v>8</v>
      </c>
      <c r="B111" s="30" t="s">
        <v>2016</v>
      </c>
      <c r="C111" s="30" t="s">
        <v>2017</v>
      </c>
      <c r="D111" s="28" t="n">
        <v>39965</v>
      </c>
      <c r="E111" s="8" t="s">
        <v>2015</v>
      </c>
      <c r="F111" s="8"/>
      <c r="G111" s="8"/>
    </row>
    <row r="112" customFormat="false" ht="24" hidden="false" customHeight="false" outlineLevel="0" collapsed="false">
      <c r="A112" s="0" t="n">
        <v>9</v>
      </c>
      <c r="B112" s="30" t="s">
        <v>2018</v>
      </c>
      <c r="C112" s="30" t="s">
        <v>2019</v>
      </c>
      <c r="D112" s="28" t="n">
        <v>39814</v>
      </c>
      <c r="E112" s="8" t="s">
        <v>2015</v>
      </c>
      <c r="F112" s="8"/>
      <c r="G112" s="8"/>
    </row>
    <row r="114" customFormat="false" ht="25.5" hidden="false" customHeight="false" outlineLevel="0" collapsed="false">
      <c r="C114" s="57" t="s">
        <v>2020</v>
      </c>
    </row>
    <row r="115" customFormat="false" ht="28.5" hidden="false" customHeight="false" outlineLevel="0" collapsed="false">
      <c r="A115" s="5" t="s">
        <v>1</v>
      </c>
      <c r="B115" s="5" t="s">
        <v>2</v>
      </c>
      <c r="C115" s="5" t="s">
        <v>3</v>
      </c>
      <c r="D115" s="5" t="s">
        <v>4</v>
      </c>
      <c r="E115" s="5" t="s">
        <v>5</v>
      </c>
      <c r="F115" s="5" t="s">
        <v>6</v>
      </c>
      <c r="G115" s="5" t="s">
        <v>7</v>
      </c>
    </row>
    <row r="116" customFormat="false" ht="14.25" hidden="false" customHeight="false" outlineLevel="0" collapsed="false">
      <c r="A116" s="0" t="n">
        <v>1</v>
      </c>
      <c r="B116" s="30" t="s">
        <v>2021</v>
      </c>
      <c r="C116" s="30" t="s">
        <v>68</v>
      </c>
      <c r="D116" s="28" t="n">
        <v>39845</v>
      </c>
      <c r="E116" s="8" t="s">
        <v>2022</v>
      </c>
    </row>
    <row r="117" customFormat="false" ht="24" hidden="false" customHeight="false" outlineLevel="0" collapsed="false">
      <c r="A117" s="0" t="n">
        <v>2</v>
      </c>
      <c r="B117" s="30" t="s">
        <v>2023</v>
      </c>
      <c r="C117" s="30" t="s">
        <v>68</v>
      </c>
      <c r="D117" s="28" t="n">
        <v>40148</v>
      </c>
      <c r="E117" s="8" t="s">
        <v>2024</v>
      </c>
    </row>
    <row r="118" customFormat="false" ht="14.25" hidden="false" customHeight="false" outlineLevel="0" collapsed="false">
      <c r="B118" s="16"/>
      <c r="C118" s="16"/>
      <c r="D118" s="28"/>
      <c r="E118" s="8"/>
    </row>
    <row r="119" customFormat="false" ht="25.5" hidden="false" customHeight="false" outlineLevel="0" collapsed="false">
      <c r="C119" s="57" t="s">
        <v>2025</v>
      </c>
    </row>
    <row r="120" customFormat="false" ht="28.5" hidden="false" customHeight="false" outlineLevel="0" collapsed="false">
      <c r="A120" s="5" t="s">
        <v>1</v>
      </c>
      <c r="B120" s="5" t="s">
        <v>2</v>
      </c>
      <c r="C120" s="5" t="s">
        <v>3</v>
      </c>
      <c r="D120" s="5" t="s">
        <v>4</v>
      </c>
      <c r="E120" s="5" t="s">
        <v>5</v>
      </c>
      <c r="F120" s="5" t="s">
        <v>6</v>
      </c>
      <c r="G120" s="5" t="s">
        <v>7</v>
      </c>
    </row>
    <row r="121" customFormat="false" ht="24" hidden="false" customHeight="false" outlineLevel="0" collapsed="false">
      <c r="A121" s="0" t="n">
        <v>1</v>
      </c>
      <c r="B121" s="30" t="s">
        <v>2026</v>
      </c>
      <c r="C121" s="30" t="s">
        <v>1648</v>
      </c>
      <c r="D121" s="28" t="n">
        <v>39904</v>
      </c>
      <c r="E121" s="8" t="s">
        <v>1245</v>
      </c>
    </row>
    <row r="122" customFormat="false" ht="30.75" hidden="false" customHeight="true" outlineLevel="0" collapsed="false">
      <c r="A122" s="0" t="n">
        <v>2</v>
      </c>
      <c r="B122" s="30" t="s">
        <v>2027</v>
      </c>
      <c r="C122" s="30" t="s">
        <v>2028</v>
      </c>
      <c r="D122" s="28" t="n">
        <v>39845</v>
      </c>
      <c r="E122" s="8" t="s">
        <v>1245</v>
      </c>
    </row>
    <row r="123" customFormat="false" ht="30.75" hidden="false" customHeight="true" outlineLevel="0" collapsed="false">
      <c r="A123" s="0" t="n">
        <v>3</v>
      </c>
      <c r="B123" s="30" t="s">
        <v>2029</v>
      </c>
      <c r="C123" s="30" t="s">
        <v>2030</v>
      </c>
      <c r="D123" s="28" t="n">
        <v>39904</v>
      </c>
      <c r="E123" s="8" t="s">
        <v>1245</v>
      </c>
    </row>
  </sheetData>
  <conditionalFormatting sqref="F39 C35 G66:G69 H66:H71 C69:F69 G59:H60">
    <cfRule type="expression" priority="2" aboveAverage="0" equalAverage="0" bottom="0" percent="0" rank="0" text="" dxfId="72">
      <formula>OR(F$6="初始填充",F$6="自动填充")</formula>
    </cfRule>
    <cfRule type="expression" priority="3" aboveAverage="0" equalAverage="0" bottom="0" percent="0" rank="0" text="" dxfId="73">
      <formula>F$6="以下单击选择"</formula>
    </cfRule>
    <cfRule type="expression" priority="4" aboveAverage="0" equalAverage="0" bottom="0" percent="0" rank="0" text="" dxfId="74">
      <formula>F$6="以下填写"</formula>
    </cfRule>
  </conditionalFormatting>
  <conditionalFormatting sqref="G61:H62">
    <cfRule type="expression" priority="5" aboveAverage="0" equalAverage="0" bottom="0" percent="0" rank="0" text="" dxfId="75">
      <formula>OR(G$6="初始填充",G$6="自动填充")</formula>
    </cfRule>
    <cfRule type="expression" priority="6" aboveAverage="0" equalAverage="0" bottom="0" percent="0" rank="0" text="" dxfId="76">
      <formula>G$6="以下单击选择"</formula>
    </cfRule>
    <cfRule type="expression" priority="7" aboveAverage="0" equalAverage="0" bottom="0" percent="0" rank="0" text="" dxfId="77">
      <formula>G$6="以下填写"</formula>
    </cfRule>
  </conditionalFormatting>
  <conditionalFormatting sqref="F3:F24 B3:E14 B17:E24 B66:B67 B45:B47 C45:F45 E46:E47 B72:B74 B78:B82 B86:F90 B94:D95 B50:F54 B55:E56 B99:E100 C102 B104:G112 C114 B116:E118 B121:E123 C119">
    <cfRule type="expression" priority="8" aboveAverage="0" equalAverage="0" bottom="0" percent="0" rank="0" text="" dxfId="78">
      <formula>OR(F$5="初始填充",F$5="自动填充")</formula>
    </cfRule>
    <cfRule type="expression" priority="9" aboveAverage="0" equalAverage="0" bottom="0" percent="0" rank="0" text="" dxfId="79">
      <formula>F$5="以下单击选择"</formula>
    </cfRule>
    <cfRule type="expression" priority="10" aboveAverage="0" equalAverage="0" bottom="0" percent="0" rank="0" text="" dxfId="80">
      <formula>F$5="以下填写"</formula>
    </cfRule>
  </conditionalFormatting>
  <conditionalFormatting sqref="B15:E16 B38:E41 B68 C66:F68 C46:D47 F46:F47 C72:E74 C78:G82 B59:F62 C63:F63 B37:D37">
    <cfRule type="expression" priority="11" aboveAverage="0" equalAverage="0" bottom="0" percent="0" rank="0" text="" dxfId="81">
      <formula>OR(B$4="初始填充",B$4="自动填充")</formula>
    </cfRule>
    <cfRule type="expression" priority="12" aboveAverage="0" equalAverage="0" bottom="0" percent="0" rank="0" text="" dxfId="82">
      <formula>B$4="以下单击选择"</formula>
    </cfRule>
    <cfRule type="expression" priority="13" aboveAverage="0" equalAverage="0" bottom="0" percent="0" rank="0" text="" dxfId="83">
      <formula>B$4="以下填写"</formula>
    </cfRule>
  </conditionalFormatting>
  <conditionalFormatting sqref="B44:F44">
    <cfRule type="expression" priority="14" aboveAverage="0" equalAverage="0" bottom="0" percent="0" rank="0" text="" dxfId="84">
      <formula>OR(B$5="初始填充",B$5="自动填充")</formula>
    </cfRule>
    <cfRule type="expression" priority="15" aboveAverage="0" equalAverage="0" bottom="0" percent="0" rank="0" text="" dxfId="85">
      <formula>B$5="以下单击选择"</formula>
    </cfRule>
    <cfRule type="expression" priority="16" aboveAverage="0" equalAverage="0" bottom="0" percent="0" rank="0" text="" dxfId="86">
      <formula>B$5="以下填写"</formula>
    </cfRule>
  </conditionalFormatting>
  <conditionalFormatting sqref="D48 D29:D33 C27 F38 B34:F34 C1 F41:F42 B42:E42">
    <cfRule type="expression" priority="17" aboveAverage="0" equalAverage="0" bottom="0" percent="0" rank="0" text="" dxfId="87">
      <formula>OR(#REF!="初始填充",#REF!="自动填充")</formula>
    </cfRule>
    <cfRule type="expression" priority="18" aboveAverage="0" equalAverage="0" bottom="0" percent="0" rank="0" text="" dxfId="88">
      <formula>#REF!="以下单击选择"</formula>
    </cfRule>
    <cfRule type="expression" priority="19" aboveAverage="0" equalAverage="0" bottom="0" percent="0" rank="0" text="" dxfId="89">
      <formula>#REF!="以下填写"</formula>
    </cfRule>
  </conditionalFormatting>
  <conditionalFormatting sqref="B25:E25">
    <cfRule type="expression" priority="20" aboveAverage="0" equalAverage="0" bottom="0" percent="0" rank="0" text="" dxfId="90">
      <formula>OR(#REF!="初始填充",#REF!="自动填充")</formula>
    </cfRule>
    <cfRule type="expression" priority="21" aboveAverage="0" equalAverage="0" bottom="0" percent="0" rank="0" text="" dxfId="91">
      <formula>#REF!="以下单击选择"</formula>
    </cfRule>
    <cfRule type="expression" priority="22" aboveAverage="0" equalAverage="0" bottom="0" percent="0" rank="0" text="" dxfId="92">
      <formula>#REF!="以下填写"</formula>
    </cfRule>
  </conditionalFormatting>
  <dataValidations count="3">
    <dataValidation allowBlank="true" errorStyle="stop" operator="between" showDropDown="false" showErrorMessage="true" showInputMessage="false" sqref="D3:D25 D29:D34 D37:D42 D44:D48 D50:D56 D59:D63 D67:D69 D72:D74 D78:D82 D86:D90 D94:D95 D99:D100 D104:D112 D116:D118 D121:D123" type="list">
      <formula1>sj</formula1>
      <formula2>0</formula2>
    </dataValidation>
    <dataValidation allowBlank="true" errorStyle="stop" operator="between" showDropDown="false" showErrorMessage="true" showInputMessage="false" sqref="E3:F24 E25 E34:F34 E38:F39 E40:E41 F41 E42:F42 E44:F47 E50:F54 E55:E56 E59:H62 E63 E66:H69 H70:H71 E72:E74 E78:G82 E86:F90 E99:E100 E104:G112 E116:E118 E121:E123" type="list">
      <formula1>zz</formula1>
      <formula2>0</formula2>
    </dataValidation>
    <dataValidation allowBlank="true" errorStyle="stop" operator="between" showDropDown="false" showErrorMessage="true" showInputMessage="false" sqref="C1 C27 C35 C42 C102 C114 C119" type="list">
      <formula1>x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8.8984375" defaultRowHeight="14.25" zeroHeight="false" outlineLevelRow="0" outlineLevelCol="0"/>
  <cols>
    <col collapsed="false" customWidth="true" hidden="false" outlineLevel="0" max="1" min="1" style="0" width="5.99"/>
    <col collapsed="false" customWidth="true" hidden="false" outlineLevel="0" max="2" min="2" style="0" width="16.87"/>
    <col collapsed="false" customWidth="true" hidden="false" outlineLevel="0" max="3" min="3" style="0" width="12.24"/>
    <col collapsed="false" customWidth="true" hidden="false" outlineLevel="0" max="5" min="5" style="0" width="14.36"/>
    <col collapsed="false" customWidth="true" hidden="false" outlineLevel="0" max="6" min="6" style="94" width="20.5"/>
  </cols>
  <sheetData>
    <row r="1" s="2" customFormat="true" ht="25.5" hidden="false" customHeight="false" outlineLevel="0" collapsed="false">
      <c r="C1" s="108" t="s">
        <v>2031</v>
      </c>
      <c r="D1" s="108"/>
      <c r="E1" s="108"/>
      <c r="F1" s="108"/>
      <c r="G1" s="108"/>
      <c r="H1" s="108"/>
    </row>
    <row r="2" customFormat="false" ht="14.25" hidden="false" customHeight="false" outlineLevel="0" collapsed="false">
      <c r="A2" s="109" t="s">
        <v>1</v>
      </c>
      <c r="B2" s="109" t="s">
        <v>2032</v>
      </c>
      <c r="C2" s="109" t="s">
        <v>2033</v>
      </c>
      <c r="D2" s="110" t="s">
        <v>2034</v>
      </c>
      <c r="E2" s="111" t="s">
        <v>2035</v>
      </c>
      <c r="F2" s="111" t="s">
        <v>2036</v>
      </c>
      <c r="G2" s="109" t="s">
        <v>7</v>
      </c>
      <c r="H2" s="2"/>
    </row>
    <row r="3" customFormat="false" ht="48" hidden="false" customHeight="true" outlineLevel="0" collapsed="false">
      <c r="A3" s="2"/>
      <c r="B3" s="112" t="s">
        <v>2037</v>
      </c>
      <c r="C3" s="112" t="s">
        <v>2038</v>
      </c>
      <c r="D3" s="23" t="n">
        <v>2009.8</v>
      </c>
      <c r="E3" s="39" t="s">
        <v>2039</v>
      </c>
      <c r="F3" s="113" t="s">
        <v>2040</v>
      </c>
      <c r="G3" s="2"/>
      <c r="H3" s="2"/>
    </row>
    <row r="4" customFormat="false" ht="30" hidden="false" customHeight="true" outlineLevel="0" collapsed="false">
      <c r="A4" s="69"/>
      <c r="B4" s="6" t="s">
        <v>2041</v>
      </c>
      <c r="C4" s="6" t="s">
        <v>2042</v>
      </c>
      <c r="D4" s="23" t="n">
        <v>2009.4</v>
      </c>
      <c r="E4" s="39" t="s">
        <v>2043</v>
      </c>
      <c r="F4" s="114"/>
      <c r="G4" s="2"/>
    </row>
    <row r="5" customFormat="false" ht="23.25" hidden="false" customHeight="true" outlineLevel="0" collapsed="false">
      <c r="A5" s="2"/>
      <c r="B5" s="112" t="s">
        <v>2044</v>
      </c>
      <c r="C5" s="112" t="s">
        <v>2045</v>
      </c>
      <c r="D5" s="23" t="n">
        <v>2009.4</v>
      </c>
      <c r="E5" s="23"/>
      <c r="F5" s="39" t="s">
        <v>2046</v>
      </c>
      <c r="G5" s="2"/>
    </row>
    <row r="6" customFormat="false" ht="32.25" hidden="false" customHeight="true" outlineLevel="0" collapsed="false">
      <c r="A6" s="2"/>
      <c r="B6" s="115" t="s">
        <v>2047</v>
      </c>
      <c r="C6" s="116" t="s">
        <v>2048</v>
      </c>
      <c r="D6" s="23" t="n">
        <v>2009.6</v>
      </c>
      <c r="F6" s="39" t="s">
        <v>2049</v>
      </c>
      <c r="G6" s="2"/>
    </row>
    <row r="7" customFormat="false" ht="22.5" hidden="false" customHeight="false" outlineLevel="0" collapsed="false">
      <c r="A7" s="2"/>
      <c r="B7" s="117" t="s">
        <v>2050</v>
      </c>
      <c r="C7" s="112" t="s">
        <v>2045</v>
      </c>
      <c r="D7" s="23" t="n">
        <v>2009.08</v>
      </c>
      <c r="E7" s="39" t="s">
        <v>2051</v>
      </c>
      <c r="F7" s="24"/>
      <c r="G7" s="2"/>
    </row>
    <row r="8" customFormat="false" ht="24" hidden="false" customHeight="false" outlineLevel="0" collapsed="false">
      <c r="A8" s="2"/>
      <c r="B8" s="26" t="s">
        <v>2052</v>
      </c>
      <c r="C8" s="26" t="s">
        <v>2053</v>
      </c>
      <c r="D8" s="0" t="n">
        <v>2009.8</v>
      </c>
      <c r="E8" s="26" t="s">
        <v>2054</v>
      </c>
      <c r="F8" s="118" t="s">
        <v>2055</v>
      </c>
      <c r="G8" s="2"/>
    </row>
    <row r="9" customFormat="false" ht="22.5" hidden="false" customHeight="false" outlineLevel="0" collapsed="false">
      <c r="B9" s="6" t="s">
        <v>2056</v>
      </c>
      <c r="C9" s="112" t="s">
        <v>2057</v>
      </c>
      <c r="D9" s="23" t="n">
        <v>2009.8</v>
      </c>
      <c r="E9" s="27" t="s">
        <v>2058</v>
      </c>
    </row>
    <row r="10" customFormat="false" ht="14.25" hidden="false" customHeight="false" outlineLevel="0" collapsed="false">
      <c r="B10" s="6" t="s">
        <v>2059</v>
      </c>
      <c r="C10" s="112" t="s">
        <v>2060</v>
      </c>
      <c r="D10" s="23" t="n">
        <v>2009.3</v>
      </c>
      <c r="F10" s="26" t="s">
        <v>2061</v>
      </c>
    </row>
    <row r="11" customFormat="false" ht="22.5" hidden="false" customHeight="false" outlineLevel="0" collapsed="false">
      <c r="B11" s="6" t="s">
        <v>2062</v>
      </c>
      <c r="C11" s="6" t="s">
        <v>2063</v>
      </c>
      <c r="D11" s="119" t="n">
        <v>40026</v>
      </c>
      <c r="E11" s="39" t="s">
        <v>2064</v>
      </c>
      <c r="F11" s="26" t="s">
        <v>2065</v>
      </c>
    </row>
    <row r="12" customFormat="false" ht="24" hidden="false" customHeight="false" outlineLevel="0" collapsed="false">
      <c r="B12" s="6" t="s">
        <v>2066</v>
      </c>
      <c r="C12" s="6" t="s">
        <v>2067</v>
      </c>
      <c r="D12" s="23" t="n">
        <v>2009.4</v>
      </c>
      <c r="E12" s="27" t="s">
        <v>2068</v>
      </c>
      <c r="F12" s="26" t="s">
        <v>2069</v>
      </c>
    </row>
    <row r="13" customFormat="false" ht="22.5" hidden="false" customHeight="false" outlineLevel="0" collapsed="false">
      <c r="B13" s="112" t="s">
        <v>2070</v>
      </c>
      <c r="C13" s="112" t="s">
        <v>2071</v>
      </c>
      <c r="D13" s="23" t="n">
        <v>2009.5</v>
      </c>
      <c r="F13" s="26" t="s">
        <v>2072</v>
      </c>
    </row>
    <row r="14" customFormat="false" ht="36" hidden="false" customHeight="false" outlineLevel="0" collapsed="false">
      <c r="B14" s="35" t="s">
        <v>2073</v>
      </c>
      <c r="C14" s="35" t="s">
        <v>2053</v>
      </c>
      <c r="D14" s="48" t="s">
        <v>2074</v>
      </c>
      <c r="E14" s="11"/>
      <c r="F14" s="35" t="s">
        <v>2075</v>
      </c>
    </row>
    <row r="15" customFormat="false" ht="22.5" hidden="false" customHeight="false" outlineLevel="0" collapsed="false">
      <c r="B15" s="120" t="s">
        <v>2076</v>
      </c>
      <c r="C15" s="120" t="s">
        <v>2077</v>
      </c>
      <c r="D15" s="23" t="n">
        <v>2009.12</v>
      </c>
      <c r="F15" s="39" t="s">
        <v>2078</v>
      </c>
    </row>
    <row r="16" customFormat="false" ht="24" hidden="false" customHeight="false" outlineLevel="0" collapsed="false">
      <c r="B16" s="37" t="s">
        <v>2079</v>
      </c>
      <c r="C16" s="112" t="s">
        <v>2080</v>
      </c>
      <c r="D16" s="112" t="n">
        <v>2009.1</v>
      </c>
      <c r="E16" s="26" t="s">
        <v>2081</v>
      </c>
      <c r="F16" s="26" t="s">
        <v>2082</v>
      </c>
    </row>
    <row r="17" customFormat="false" ht="24" hidden="false" customHeight="false" outlineLevel="0" collapsed="false">
      <c r="B17" s="37" t="s">
        <v>2083</v>
      </c>
      <c r="C17" s="6" t="s">
        <v>2084</v>
      </c>
      <c r="D17" s="112" t="n">
        <v>2009.1</v>
      </c>
      <c r="E17" s="26" t="s">
        <v>2085</v>
      </c>
      <c r="F17" s="26" t="s">
        <v>2086</v>
      </c>
    </row>
    <row r="18" customFormat="false" ht="24" hidden="false" customHeight="false" outlineLevel="0" collapsed="false">
      <c r="B18" s="37" t="s">
        <v>2087</v>
      </c>
      <c r="C18" s="112" t="s">
        <v>2084</v>
      </c>
      <c r="D18" s="112" t="n">
        <v>2008.12</v>
      </c>
      <c r="E18" s="27" t="s">
        <v>2088</v>
      </c>
    </row>
    <row r="19" customFormat="false" ht="14.25" hidden="false" customHeight="false" outlineLevel="0" collapsed="false">
      <c r="B19" s="37" t="s">
        <v>2089</v>
      </c>
      <c r="C19" s="6" t="s">
        <v>2090</v>
      </c>
      <c r="D19" s="6" t="n">
        <v>2009.12</v>
      </c>
      <c r="E19" s="27" t="s">
        <v>2091</v>
      </c>
      <c r="F19" s="35" t="s">
        <v>2092</v>
      </c>
    </row>
    <row r="20" customFormat="false" ht="22.5" hidden="false" customHeight="false" outlineLevel="0" collapsed="false">
      <c r="B20" s="112" t="s">
        <v>2037</v>
      </c>
      <c r="C20" s="112" t="s">
        <v>2038</v>
      </c>
      <c r="D20" s="23" t="n">
        <v>2009.8</v>
      </c>
      <c r="E20" s="27" t="s">
        <v>2093</v>
      </c>
      <c r="F20" s="121" t="s">
        <v>2094</v>
      </c>
    </row>
    <row r="21" customFormat="false" ht="24" hidden="false" customHeight="false" outlineLevel="0" collapsed="false">
      <c r="B21" s="6" t="s">
        <v>2095</v>
      </c>
      <c r="C21" s="6" t="s">
        <v>2096</v>
      </c>
      <c r="D21" s="23" t="n">
        <v>2009.8</v>
      </c>
      <c r="E21" s="27" t="s">
        <v>2097</v>
      </c>
      <c r="F21" s="26" t="s">
        <v>2098</v>
      </c>
    </row>
    <row r="22" customFormat="false" ht="14.25" hidden="false" customHeight="false" outlineLevel="0" collapsed="false">
      <c r="B22" s="6" t="s">
        <v>2099</v>
      </c>
      <c r="C22" s="6" t="s">
        <v>2100</v>
      </c>
      <c r="D22" s="6" t="n">
        <v>2009.12</v>
      </c>
      <c r="F22" s="26" t="s">
        <v>2101</v>
      </c>
    </row>
    <row r="23" customFormat="false" ht="22.5" hidden="false" customHeight="false" outlineLevel="0" collapsed="false">
      <c r="B23" s="6" t="s">
        <v>2102</v>
      </c>
      <c r="C23" s="6" t="s">
        <v>2103</v>
      </c>
      <c r="D23" s="23" t="n">
        <v>2009.6</v>
      </c>
      <c r="E23" s="27" t="s">
        <v>2104</v>
      </c>
    </row>
    <row r="24" customFormat="false" ht="14.25" hidden="false" customHeight="false" outlineLevel="0" collapsed="false">
      <c r="B24" s="6" t="s">
        <v>2105</v>
      </c>
      <c r="C24" s="6" t="s">
        <v>2106</v>
      </c>
      <c r="D24" s="23" t="n">
        <v>2009.6</v>
      </c>
      <c r="F24" s="27" t="s">
        <v>2107</v>
      </c>
    </row>
    <row r="25" customFormat="false" ht="14.25" hidden="false" customHeight="false" outlineLevel="0" collapsed="false">
      <c r="B25" s="6" t="s">
        <v>2108</v>
      </c>
      <c r="C25" s="6" t="s">
        <v>2106</v>
      </c>
      <c r="D25" s="23" t="n">
        <v>2009.6</v>
      </c>
      <c r="E25" s="27" t="s">
        <v>2109</v>
      </c>
    </row>
  </sheetData>
  <mergeCells count="1">
    <mergeCell ref="C1:H1"/>
  </mergeCells>
  <conditionalFormatting sqref="E3 F7 E5">
    <cfRule type="expression" priority="2" aboveAverage="0" equalAverage="0" bottom="0" percent="0" rank="0" text="" dxfId="93">
      <formula>OR(E$8="初始填充",E$8="自动填充")</formula>
    </cfRule>
    <cfRule type="expression" priority="3" aboveAverage="0" equalAverage="0" bottom="0" percent="0" rank="0" text="" dxfId="94">
      <formula>E$8="以下单击选择"</formula>
    </cfRule>
    <cfRule type="expression" priority="4" aboveAverage="0" equalAverage="0" bottom="0" percent="0" rank="0" text="" dxfId="95">
      <formula>E$8="以下填写"</formula>
    </cfRule>
  </conditionalFormatting>
  <conditionalFormatting sqref="D3 D6:D7 E7 F6 D11:E11 D14 B16:B19 D20:D21">
    <cfRule type="expression" priority="5" aboveAverage="0" equalAverage="0" bottom="0" percent="0" rank="0" text="" dxfId="96">
      <formula>OR(D$5="初始填充",D$5="自动填充")</formula>
    </cfRule>
    <cfRule type="expression" priority="6" aboveAverage="0" equalAverage="0" bottom="0" percent="0" rank="0" text="" dxfId="97">
      <formula>D$5="以下单击选择"</formula>
    </cfRule>
    <cfRule type="expression" priority="7" aboveAverage="0" equalAverage="0" bottom="0" percent="0" rank="0" text="" dxfId="98">
      <formula>D$5="以下填写"</formula>
    </cfRule>
  </conditionalFormatting>
  <conditionalFormatting sqref="D23:D25">
    <cfRule type="expression" priority="8" aboveAverage="0" equalAverage="0" bottom="0" percent="0" rank="0" text="" dxfId="99">
      <formula>OR(D$6="初始填充",D$6="自动填充")</formula>
    </cfRule>
    <cfRule type="expression" priority="9" aboveAverage="0" equalAverage="0" bottom="0" percent="0" rank="0" text="" dxfId="100">
      <formula>D$6="以下单击选择"</formula>
    </cfRule>
    <cfRule type="expression" priority="10" aboveAverage="0" equalAverage="0" bottom="0" percent="0" rank="0" text="" dxfId="101">
      <formula>D$6="以下填写"</formula>
    </cfRule>
  </conditionalFormatting>
  <conditionalFormatting sqref="D4:E4 D9:D10 D12:D13 D15 F15">
    <cfRule type="expression" priority="11" aboveAverage="0" equalAverage="0" bottom="0" percent="0" rank="0" text="" dxfId="102">
      <formula>OR(#REF!="初始填充",#REF!="自动填充")</formula>
    </cfRule>
    <cfRule type="expression" priority="12" aboveAverage="0" equalAverage="0" bottom="0" percent="0" rank="0" text="" dxfId="103">
      <formula>#REF!="以下单击选择"</formula>
    </cfRule>
    <cfRule type="expression" priority="13" aboveAverage="0" equalAverage="0" bottom="0" percent="0" rank="0" text="" dxfId="104">
      <formula>#REF!="以下填写"</formula>
    </cfRule>
  </conditionalFormatting>
  <conditionalFormatting sqref="D5 F5">
    <cfRule type="expression" priority="14" aboveAverage="0" equalAverage="0" bottom="0" percent="0" rank="0" text="" dxfId="105">
      <formula>OR(#REF!="初始填充",#REF!="自动填充")</formula>
    </cfRule>
    <cfRule type="expression" priority="15" aboveAverage="0" equalAverage="0" bottom="0" percent="0" rank="0" text="" dxfId="106">
      <formula>#REF!="以下单击选择"</formula>
    </cfRule>
    <cfRule type="expression" priority="16" aboveAverage="0" equalAverage="0" bottom="0" percent="0" rank="0" text="" dxfId="107">
      <formula>#REF!="以下填写"</formula>
    </cfRule>
  </conditionalFormatting>
  <dataValidations count="4">
    <dataValidation allowBlank="true" errorStyle="stop" operator="between" showDropDown="false" showErrorMessage="true" showInputMessage="false" sqref="D3:D7 D9:D15 D20:D21 D23:D25" type="list">
      <formula1>sj</formula1>
      <formula2>0</formula2>
    </dataValidation>
    <dataValidation allowBlank="true" errorStyle="stop" operator="between" showDropDown="false" showErrorMessage="true" showInputMessage="false" sqref="E3" type="list">
      <formula1>gdf</formula1>
      <formula2>0</formula2>
    </dataValidation>
    <dataValidation allowBlank="true" errorStyle="stop" operator="between" showDropDown="false" showErrorMessage="true" showInputMessage="false" sqref="E4:E5 F5:F7 E7 E11 F15" type="list">
      <formula1>zz</formula1>
      <formula2>0</formula2>
    </dataValidation>
    <dataValidation allowBlank="true" errorStyle="stop" operator="between" showDropDown="false" showErrorMessage="true" showInputMessage="false" sqref="B16:B19" type="list">
      <formula1>x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8.8984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04T16:43:12Z</dcterms:created>
  <dc:creator>Lenovo User</dc:creator>
  <dc:description/>
  <dc:language>en-US</dc:language>
  <cp:lastModifiedBy>Lenovo User</cp:lastModifiedBy>
  <dcterms:modified xsi:type="dcterms:W3CDTF">2002-01-02T16:28:28Z</dcterms:modified>
  <cp:revision>0</cp:revision>
  <dc:subject/>
  <dc:title/>
</cp:coreProperties>
</file>